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4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80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sz val="9"/>
        <rFont val="Times New Roman"/>
        <family val="1"/>
        <charset val="204"/>
      </rPr>
      <t xml:space="preserve">Начисления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ни услуги</t>
  </si>
  <si>
    <t xml:space="preserve">5.25.</t>
  </si>
  <si>
    <t xml:space="preserve">Други  външни услуги</t>
  </si>
  <si>
    <t xml:space="preserve">5.26.</t>
  </si>
  <si>
    <t xml:space="preserve">Обучение</t>
  </si>
  <si>
    <t xml:space="preserve">5.27.</t>
  </si>
  <si>
    <t xml:space="preserve">Счетоводно обслужване</t>
  </si>
  <si>
    <t xml:space="preserve">5.28.</t>
  </si>
  <si>
    <t xml:space="preserve">Управление на чов. ресурси</t>
  </si>
  <si>
    <t xml:space="preserve">5.29.</t>
  </si>
  <si>
    <t xml:space="preserve">Правни услуги</t>
  </si>
  <si>
    <t xml:space="preserve">5.30.</t>
  </si>
  <si>
    <t xml:space="preserve">Разходи за услуги, свързани с екология</t>
  </si>
  <si>
    <t xml:space="preserve">5.31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Изготвил:</t>
  </si>
  <si>
    <t xml:space="preserve">Изп. директор:</t>
  </si>
  <si>
    <t xml:space="preserve">/ Милена Петкова /</t>
  </si>
  <si>
    <t xml:space="preserve">/ Михаил Кова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N-121-573798/22.12.09 г.</t>
  </si>
  <si>
    <t xml:space="preserve">10 години</t>
  </si>
  <si>
    <t xml:space="preserve">ППОХ-144/01.08.2013 г.</t>
  </si>
  <si>
    <t xml:space="preserve">5 години и 3 месеца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Разград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7 г.</t>
  </si>
  <si>
    <t xml:space="preserve">от 7.2018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,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ВК 3,4</t>
  </si>
  <si>
    <t xml:space="preserve">ВК 3,4,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_-* #,##0.00\ _л_в_-;\-* #,##0.00\ _л_в_-;_-* \-??\ _л_в_-;_-@_-"/>
    <numFmt numFmtId="166" formatCode="0%"/>
    <numFmt numFmtId="167" formatCode="0_)"/>
    <numFmt numFmtId="168" formatCode="&quot;СПРАВКА № &quot;0"/>
    <numFmt numFmtId="169" formatCode="0.00"/>
    <numFmt numFmtId="170" formatCode="#,##0"/>
    <numFmt numFmtId="171" formatCode="General"/>
    <numFmt numFmtId="172" formatCode="_-* #,##0\ _л_в_-;\-* #,##0\ _л_в_-;_-* \-??\ _л_в_-;_-@_-"/>
    <numFmt numFmtId="173" formatCode="&quot;ОТЧЕТ &quot;0&quot; г.&quot;"/>
    <numFmt numFmtId="174" formatCode="&quot;ПРОГНОЗА за НРП от &quot;0.0000&quot; г.&quot;"/>
    <numFmt numFmtId="175" formatCode="&quot;ПЕРИОД-&quot;yyyy&quot; г.&quot;"/>
    <numFmt numFmtId="176" formatCode="&quot;ОБЩО &quot;yyyy&quot; г.&quot;"/>
    <numFmt numFmtId="177" formatCode="[$-409]m/d/yyyy"/>
    <numFmt numFmtId="178" formatCode="0"/>
    <numFmt numFmtId="179" formatCode="#,##0.0"/>
    <numFmt numFmtId="180" formatCode="&quot;ОТЧЕТ към 31.12.&quot;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от &quot;0.0000&quot; г.&quot;"/>
    <numFmt numFmtId="187" formatCode="yyyy&quot; г.&quot;"/>
    <numFmt numFmtId="188" formatCode="0.00%"/>
    <numFmt numFmtId="189" formatCode="0.0%"/>
    <numFmt numFmtId="190" formatCode="&quot;Справка за Привлечен капитал  към &quot;0.0000&quot; г.&quot;"/>
    <numFmt numFmtId="191" formatCode="&quot;Справка за Привлечен капитал  към 31.12.&quot;0&quot; г.&quot;"/>
    <numFmt numFmtId="192" formatCode="&quot;Привлечен капитал  към 31.12.&quot;0&quot; г., в т. ч.&quot;"/>
    <numFmt numFmtId="193" formatCode="&quot;Към &quot;0.0000&quot; г.&quot;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#,##0.00"/>
    <numFmt numFmtId="199" formatCode="&quot;Акцизна топлина на горивото природен газ (при акциз в размер на &quot;0.00&quot; лв./GJ)&quot;"/>
    <numFmt numFmtId="200" formatCode="&quot;Акцизна топлина на горивото въглища за ТЕ-КП (при акциз в размер на &quot;0.00&quot; лв./GJ)&quot;"/>
    <numFmt numFmtId="201" formatCode="&quot;Акцизна топлина на горивото пр. газ за ТЕ-РП (при акциз в размер на &quot;0.00&quot; лв./GJ)&quot;"/>
    <numFmt numFmtId="202" formatCode="&quot;Акцизна топлина на горивото въглища за ТЕ-РП (при акциз в размер на &quot;0.00&quot; лв./GJ)&quot;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#,##0.000"/>
    <numFmt numFmtId="207" formatCode="&quot;ПОКАЗАТЕЛИ ЗА ПРОИЗВОДИТЕЛЯ  И ПРЕНОСА - &quot;0.0000&quot; г.&quot;"/>
    <numFmt numFmtId="208" formatCode="&quot;към &quot;0.0000&quot; г.&quot;"/>
    <numFmt numFmtId="209" formatCode="#,##0.00_ ;[RED]\-#,##0.00\ "/>
    <numFmt numFmtId="210" formatCode="#,##0_ ;[RED]\-#,##0\ "/>
    <numFmt numFmtId="211" formatCode="0&quot; г.&quot;"/>
    <numFmt numFmtId="212" formatCode="#,##0.0000"/>
    <numFmt numFmtId="213" formatCode="0.0000"/>
    <numFmt numFmtId="214" formatCode="&quot;ДВИГАТЕЛИ С ВЪТРЕШНО ГОРЕНЕ (ДВГ) (qe = &quot;#,##0&quot; kcal/kWh)&quot;"/>
    <numFmt numFmtId="215" formatCode="&quot;ГТ с КУ и ПТ (ПГЦ) (qe = &quot;#,##0&quot; kcal/kWh)&quot;"/>
    <numFmt numFmtId="216" formatCode="&quot;ГТ с КУ (qe = &quot;#,##0&quot; kcal/kWh)&quot;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5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5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7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7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4" fillId="5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6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5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" fillId="5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9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9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9" fontId="6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6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2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3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3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6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7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17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17" fillId="5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" fillId="5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" fillId="2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1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6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6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3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3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6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2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9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Percent 2" xfId="24"/>
    <cellStyle name="Percent 2 2" xfId="25"/>
    <cellStyle name="Percent 3" xfId="26"/>
    <cellStyle name="Standard_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9" width="19.41"/>
    <col collapsed="false" customWidth="true" hidden="false" outlineLevel="0" max="2" min="2" style="209" width="18.41"/>
    <col collapsed="false" customWidth="true" hidden="false" outlineLevel="0" max="3" min="3" style="9" width="9.14"/>
    <col collapsed="false" customWidth="true" hidden="false" outlineLevel="0" max="4" min="4" style="209" width="10.71"/>
    <col collapsed="false" customWidth="true" hidden="false" outlineLevel="0" max="16" min="5" style="209" width="9.7"/>
    <col collapsed="false" customWidth="true" hidden="false" outlineLevel="0" max="17" min="17" style="757" width="9.7"/>
    <col collapsed="false" customWidth="true" hidden="true" outlineLevel="0" max="20" min="18" style="209" width="9.7"/>
    <col collapsed="false" customWidth="true" hidden="true" outlineLevel="0" max="21" min="21" style="209" width="11.7"/>
    <col collapsed="false" customWidth="true" hidden="true" outlineLevel="0" max="22" min="22" style="209" width="11.28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8" t="s">
        <v>752</v>
      </c>
      <c r="B1" s="758"/>
      <c r="C1" s="758"/>
      <c r="K1" s="729"/>
      <c r="L1" s="729"/>
      <c r="M1" s="729"/>
      <c r="N1" s="729"/>
      <c r="O1" s="729"/>
      <c r="P1" s="12" t="s">
        <v>753</v>
      </c>
    </row>
    <row r="2" customFormat="false" ht="12.75" hidden="false" customHeight="false" outlineLevel="0" collapsed="false">
      <c r="A2" s="758" t="s">
        <v>754</v>
      </c>
      <c r="B2" s="758"/>
      <c r="C2" s="758"/>
      <c r="K2" s="729"/>
      <c r="L2" s="729"/>
      <c r="M2" s="729"/>
      <c r="N2" s="729"/>
      <c r="O2" s="729"/>
      <c r="P2" s="729"/>
    </row>
    <row r="3" customFormat="false" ht="12.75" hidden="false" customHeight="false" outlineLevel="0" collapsed="false"/>
    <row r="4" customFormat="false" ht="12.75" hidden="false" customHeight="false" outlineLevel="0" collapsed="false">
      <c r="A4" s="759" t="s">
        <v>249</v>
      </c>
      <c r="B4" s="759"/>
      <c r="C4" s="320" t="s">
        <v>693</v>
      </c>
      <c r="D4" s="320" t="s">
        <v>755</v>
      </c>
      <c r="E4" s="760" t="s">
        <v>756</v>
      </c>
      <c r="F4" s="760" t="s">
        <v>757</v>
      </c>
      <c r="G4" s="760" t="s">
        <v>758</v>
      </c>
      <c r="H4" s="760" t="s">
        <v>759</v>
      </c>
      <c r="I4" s="760" t="s">
        <v>760</v>
      </c>
      <c r="J4" s="760" t="s">
        <v>761</v>
      </c>
      <c r="K4" s="760" t="s">
        <v>762</v>
      </c>
      <c r="L4" s="760" t="s">
        <v>763</v>
      </c>
      <c r="M4" s="760" t="s">
        <v>764</v>
      </c>
      <c r="N4" s="760" t="s">
        <v>765</v>
      </c>
      <c r="O4" s="760" t="s">
        <v>766</v>
      </c>
      <c r="P4" s="760" t="s">
        <v>767</v>
      </c>
    </row>
    <row r="5" customFormat="false" ht="12.75" hidden="false" customHeight="false" outlineLevel="0" collapsed="false">
      <c r="A5" s="759"/>
      <c r="B5" s="759"/>
      <c r="C5" s="320"/>
      <c r="D5" s="761" t="n">
        <v>7</v>
      </c>
      <c r="E5" s="762" t="n">
        <v>1</v>
      </c>
      <c r="F5" s="762" t="n">
        <v>2</v>
      </c>
      <c r="G5" s="762" t="n">
        <v>3</v>
      </c>
      <c r="H5" s="762" t="n">
        <v>4</v>
      </c>
      <c r="I5" s="762" t="n">
        <v>5</v>
      </c>
      <c r="J5" s="762" t="n">
        <v>6</v>
      </c>
      <c r="K5" s="762" t="n">
        <v>7</v>
      </c>
      <c r="L5" s="762" t="n">
        <v>8</v>
      </c>
      <c r="M5" s="762" t="n">
        <v>9</v>
      </c>
      <c r="N5" s="762" t="n">
        <v>10</v>
      </c>
      <c r="O5" s="762" t="n">
        <v>11</v>
      </c>
      <c r="P5" s="762" t="n">
        <v>12</v>
      </c>
    </row>
    <row r="6" customFormat="false" ht="12.75" hidden="false" customHeight="true" outlineLevel="0" collapsed="false">
      <c r="A6" s="763" t="s">
        <v>768</v>
      </c>
      <c r="B6" s="764" t="s">
        <v>769</v>
      </c>
      <c r="C6" s="765"/>
      <c r="D6" s="58"/>
      <c r="E6" s="766"/>
      <c r="F6" s="766"/>
      <c r="G6" s="766"/>
      <c r="H6" s="766"/>
      <c r="I6" s="766"/>
      <c r="J6" s="766"/>
      <c r="K6" s="766"/>
      <c r="L6" s="766"/>
      <c r="M6" s="766"/>
      <c r="N6" s="766"/>
      <c r="O6" s="766"/>
      <c r="P6" s="766"/>
    </row>
    <row r="7" customFormat="false" ht="12.75" hidden="false" customHeight="true" outlineLevel="0" collapsed="false">
      <c r="A7" s="763"/>
      <c r="B7" s="764" t="s">
        <v>770</v>
      </c>
      <c r="C7" s="765"/>
      <c r="D7" s="58"/>
      <c r="E7" s="766" t="s">
        <v>771</v>
      </c>
      <c r="F7" s="766" t="s">
        <v>771</v>
      </c>
      <c r="G7" s="766" t="s">
        <v>771</v>
      </c>
      <c r="H7" s="766" t="s">
        <v>771</v>
      </c>
      <c r="I7" s="766" t="s">
        <v>771</v>
      </c>
      <c r="J7" s="766" t="s">
        <v>771</v>
      </c>
      <c r="K7" s="766" t="s">
        <v>771</v>
      </c>
      <c r="L7" s="766" t="s">
        <v>771</v>
      </c>
      <c r="M7" s="766" t="s">
        <v>771</v>
      </c>
      <c r="N7" s="766" t="s">
        <v>771</v>
      </c>
      <c r="O7" s="766" t="s">
        <v>771</v>
      </c>
      <c r="P7" s="766" t="s">
        <v>771</v>
      </c>
    </row>
    <row r="8" customFormat="false" ht="12.75" hidden="false" customHeight="false" outlineLevel="0" collapsed="false">
      <c r="A8" s="763"/>
      <c r="B8" s="767" t="s">
        <v>772</v>
      </c>
      <c r="C8" s="767"/>
      <c r="D8" s="58"/>
      <c r="E8" s="768"/>
      <c r="F8" s="768"/>
      <c r="G8" s="768"/>
      <c r="H8" s="769"/>
      <c r="I8" s="769" t="s">
        <v>773</v>
      </c>
      <c r="J8" s="769" t="s">
        <v>774</v>
      </c>
      <c r="K8" s="769" t="s">
        <v>774</v>
      </c>
      <c r="L8" s="769" t="s">
        <v>774</v>
      </c>
      <c r="M8" s="769" t="s">
        <v>773</v>
      </c>
      <c r="N8" s="769"/>
      <c r="O8" s="768"/>
      <c r="P8" s="768"/>
    </row>
    <row r="9" customFormat="false" ht="12.75" hidden="false" customHeight="true" outlineLevel="0" collapsed="false">
      <c r="A9" s="770" t="s">
        <v>775</v>
      </c>
      <c r="B9" s="771" t="s">
        <v>776</v>
      </c>
      <c r="C9" s="344" t="s">
        <v>252</v>
      </c>
      <c r="D9" s="63" t="n">
        <f aca="false">SUM(E9:P9)</f>
        <v>25720</v>
      </c>
      <c r="E9" s="58" t="n">
        <f aca="false">SUM(E10:E11)</f>
        <v>80</v>
      </c>
      <c r="F9" s="58" t="n">
        <f aca="false">SUM(F10:F11)</f>
        <v>80</v>
      </c>
      <c r="G9" s="58" t="n">
        <f aca="false">SUM(G10:G11)</f>
        <v>80</v>
      </c>
      <c r="H9" s="58" t="n">
        <f aca="false">SUM(H10:H11)</f>
        <v>900</v>
      </c>
      <c r="I9" s="58" t="n">
        <f aca="false">SUM(I10:I11)</f>
        <v>3500</v>
      </c>
      <c r="J9" s="58" t="n">
        <f aca="false">SUM(J10:J11)</f>
        <v>5000</v>
      </c>
      <c r="K9" s="58" t="n">
        <f aca="false">SUM(K10:K11)</f>
        <v>6100</v>
      </c>
      <c r="L9" s="58" t="n">
        <f aca="false">SUM(L10:L11)</f>
        <v>4500</v>
      </c>
      <c r="M9" s="58" t="n">
        <f aca="false">SUM(M10:M11)</f>
        <v>3900</v>
      </c>
      <c r="N9" s="58" t="n">
        <f aca="false">SUM(N10:N11)</f>
        <v>1400</v>
      </c>
      <c r="O9" s="58" t="n">
        <f aca="false">SUM(O10:O11)</f>
        <v>100</v>
      </c>
      <c r="P9" s="58" t="n">
        <f aca="false">SUM(P10:P11)</f>
        <v>80</v>
      </c>
      <c r="Q9" s="772"/>
    </row>
    <row r="10" customFormat="false" ht="12.75" hidden="false" customHeight="false" outlineLevel="0" collapsed="false">
      <c r="A10" s="770"/>
      <c r="B10" s="771" t="s">
        <v>777</v>
      </c>
      <c r="C10" s="344" t="s">
        <v>252</v>
      </c>
      <c r="D10" s="63" t="n">
        <f aca="false">SUM(E10:P10)</f>
        <v>25720</v>
      </c>
      <c r="E10" s="194" t="n">
        <v>80</v>
      </c>
      <c r="F10" s="194" t="n">
        <v>80</v>
      </c>
      <c r="G10" s="194" t="n">
        <v>80</v>
      </c>
      <c r="H10" s="194" t="n">
        <v>900</v>
      </c>
      <c r="I10" s="194" t="n">
        <v>3500</v>
      </c>
      <c r="J10" s="194" t="n">
        <v>5000</v>
      </c>
      <c r="K10" s="194" t="n">
        <v>6100</v>
      </c>
      <c r="L10" s="194" t="n">
        <v>4500</v>
      </c>
      <c r="M10" s="194" t="n">
        <v>3900</v>
      </c>
      <c r="N10" s="194" t="n">
        <v>1400</v>
      </c>
      <c r="O10" s="194" t="n">
        <v>100</v>
      </c>
      <c r="P10" s="194" t="n">
        <v>80</v>
      </c>
      <c r="Q10" s="772"/>
    </row>
    <row r="11" customFormat="false" ht="12.75" hidden="false" customHeight="false" outlineLevel="0" collapsed="false">
      <c r="A11" s="770"/>
      <c r="B11" s="771" t="s">
        <v>778</v>
      </c>
      <c r="C11" s="344" t="s">
        <v>252</v>
      </c>
      <c r="D11" s="63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772"/>
    </row>
    <row r="12" customFormat="false" ht="12.75" hidden="false" customHeight="true" outlineLevel="0" collapsed="false">
      <c r="A12" s="773" t="s">
        <v>779</v>
      </c>
      <c r="B12" s="771" t="s">
        <v>776</v>
      </c>
      <c r="C12" s="344" t="s">
        <v>252</v>
      </c>
      <c r="D12" s="63" t="n">
        <f aca="false">SUM(E12:P12)</f>
        <v>35120</v>
      </c>
      <c r="E12" s="58" t="n">
        <f aca="false">SUM(E13:E14)</f>
        <v>740</v>
      </c>
      <c r="F12" s="58" t="n">
        <f aca="false">SUM(F13:F14)</f>
        <v>740</v>
      </c>
      <c r="G12" s="58" t="n">
        <f aca="false">SUM(G13:G14)</f>
        <v>740</v>
      </c>
      <c r="H12" s="58" t="n">
        <f aca="false">SUM(H13:H14)</f>
        <v>1500</v>
      </c>
      <c r="I12" s="58" t="n">
        <f aca="false">SUM(I13:I14)</f>
        <v>4900</v>
      </c>
      <c r="J12" s="58" t="n">
        <f aca="false">SUM(J13:J14)</f>
        <v>6500</v>
      </c>
      <c r="K12" s="58" t="n">
        <f aca="false">SUM(K13:K14)</f>
        <v>7000</v>
      </c>
      <c r="L12" s="58" t="n">
        <f aca="false">SUM(L13:L14)</f>
        <v>5500</v>
      </c>
      <c r="M12" s="58" t="n">
        <f aca="false">SUM(M13:M14)</f>
        <v>4500</v>
      </c>
      <c r="N12" s="58" t="n">
        <f aca="false">SUM(N13:N14)</f>
        <v>1500</v>
      </c>
      <c r="O12" s="58" t="n">
        <f aca="false">SUM(O13:O14)</f>
        <v>800</v>
      </c>
      <c r="P12" s="58" t="n">
        <f aca="false">SUM(P13:P14)</f>
        <v>700</v>
      </c>
      <c r="Q12" s="772"/>
    </row>
    <row r="13" customFormat="false" ht="12.75" hidden="false" customHeight="false" outlineLevel="0" collapsed="false">
      <c r="A13" s="773"/>
      <c r="B13" s="771" t="s">
        <v>777</v>
      </c>
      <c r="C13" s="344" t="s">
        <v>252</v>
      </c>
      <c r="D13" s="58" t="n">
        <f aca="false">SUM(E13:P13)</f>
        <v>35120</v>
      </c>
      <c r="E13" s="194" t="n">
        <v>740</v>
      </c>
      <c r="F13" s="194" t="n">
        <v>740</v>
      </c>
      <c r="G13" s="194" t="n">
        <v>740</v>
      </c>
      <c r="H13" s="194" t="n">
        <v>1500</v>
      </c>
      <c r="I13" s="194" t="n">
        <v>4900</v>
      </c>
      <c r="J13" s="194" t="n">
        <v>6500</v>
      </c>
      <c r="K13" s="194" t="n">
        <v>7000</v>
      </c>
      <c r="L13" s="194" t="n">
        <v>5500</v>
      </c>
      <c r="M13" s="194" t="n">
        <v>4500</v>
      </c>
      <c r="N13" s="194" t="n">
        <v>1500</v>
      </c>
      <c r="O13" s="194" t="n">
        <v>800</v>
      </c>
      <c r="P13" s="194" t="n">
        <v>700</v>
      </c>
      <c r="Q13" s="772"/>
    </row>
    <row r="14" customFormat="false" ht="12.75" hidden="false" customHeight="false" outlineLevel="0" collapsed="false">
      <c r="A14" s="773"/>
      <c r="B14" s="771" t="s">
        <v>778</v>
      </c>
      <c r="C14" s="344" t="s">
        <v>252</v>
      </c>
      <c r="D14" s="58" t="n">
        <f aca="false">SUM(E14:P14)</f>
        <v>0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772"/>
    </row>
    <row r="15" customFormat="false" ht="12.75" hidden="false" customHeight="true" outlineLevel="0" collapsed="false">
      <c r="A15" s="773" t="s">
        <v>780</v>
      </c>
      <c r="B15" s="771" t="s">
        <v>776</v>
      </c>
      <c r="C15" s="344" t="s">
        <v>252</v>
      </c>
      <c r="D15" s="58" t="n">
        <f aca="false">SUM(E15:P15)</f>
        <v>15957</v>
      </c>
      <c r="E15" s="58" t="n">
        <f aca="false">SUM(E16:E17)</f>
        <v>740</v>
      </c>
      <c r="F15" s="58" t="n">
        <f aca="false">SUM(F16:F17)</f>
        <v>740</v>
      </c>
      <c r="G15" s="58" t="n">
        <f aca="false">SUM(G16:G17)</f>
        <v>740</v>
      </c>
      <c r="H15" s="58" t="n">
        <f aca="false">SUM(H16:H17)</f>
        <v>1500</v>
      </c>
      <c r="I15" s="58" t="n">
        <f aca="false">SUM(I16:I17)</f>
        <v>1870</v>
      </c>
      <c r="J15" s="58" t="n">
        <f aca="false">SUM(J16:J17)</f>
        <v>1957</v>
      </c>
      <c r="K15" s="58" t="n">
        <f aca="false">SUM(K16:K17)</f>
        <v>1720</v>
      </c>
      <c r="L15" s="58" t="n">
        <f aca="false">SUM(L16:L17)</f>
        <v>1790</v>
      </c>
      <c r="M15" s="58" t="n">
        <f aca="false">SUM(M16:M17)</f>
        <v>1900</v>
      </c>
      <c r="N15" s="58" t="n">
        <f aca="false">SUM(N16:N17)</f>
        <v>1500</v>
      </c>
      <c r="O15" s="58" t="n">
        <f aca="false">SUM(O16:O17)</f>
        <v>800</v>
      </c>
      <c r="P15" s="58" t="n">
        <f aca="false">SUM(P16:P17)</f>
        <v>700</v>
      </c>
      <c r="Q15" s="772"/>
    </row>
    <row r="16" customFormat="false" ht="12.75" hidden="false" customHeight="false" outlineLevel="0" collapsed="false">
      <c r="A16" s="773"/>
      <c r="B16" s="771" t="s">
        <v>777</v>
      </c>
      <c r="C16" s="344" t="s">
        <v>252</v>
      </c>
      <c r="D16" s="58" t="n">
        <f aca="false">SUM(E16:P16)</f>
        <v>15957</v>
      </c>
      <c r="E16" s="194" t="n">
        <v>740</v>
      </c>
      <c r="F16" s="194" t="n">
        <v>740</v>
      </c>
      <c r="G16" s="194" t="n">
        <v>740</v>
      </c>
      <c r="H16" s="194" t="n">
        <v>1500</v>
      </c>
      <c r="I16" s="194" t="n">
        <v>1870</v>
      </c>
      <c r="J16" s="194" t="n">
        <v>1957</v>
      </c>
      <c r="K16" s="194" t="n">
        <v>1720</v>
      </c>
      <c r="L16" s="194" t="n">
        <v>1790</v>
      </c>
      <c r="M16" s="194" t="n">
        <v>1900</v>
      </c>
      <c r="N16" s="194" t="n">
        <v>1500</v>
      </c>
      <c r="O16" s="194" t="n">
        <v>800</v>
      </c>
      <c r="P16" s="194" t="n">
        <v>700</v>
      </c>
      <c r="Q16" s="772"/>
    </row>
    <row r="17" customFormat="false" ht="12.75" hidden="false" customHeight="false" outlineLevel="0" collapsed="false">
      <c r="A17" s="773"/>
      <c r="B17" s="771" t="s">
        <v>778</v>
      </c>
      <c r="C17" s="344" t="s">
        <v>252</v>
      </c>
      <c r="D17" s="5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772"/>
    </row>
    <row r="18" customFormat="false" ht="12.75" hidden="false" customHeight="false" outlineLevel="0" collapsed="false">
      <c r="A18" s="774"/>
      <c r="B18" s="219"/>
      <c r="C18" s="775"/>
      <c r="D18" s="776"/>
      <c r="E18" s="776"/>
      <c r="F18" s="776"/>
      <c r="G18" s="776"/>
      <c r="H18" s="776"/>
      <c r="I18" s="776"/>
      <c r="J18" s="776"/>
      <c r="K18" s="776"/>
      <c r="L18" s="776"/>
      <c r="M18" s="776"/>
      <c r="N18" s="776"/>
      <c r="O18" s="776"/>
      <c r="P18" s="776"/>
      <c r="Q18" s="772"/>
    </row>
    <row r="19" customFormat="false" ht="12.75" hidden="false" customHeight="false" outlineLevel="0" collapsed="false">
      <c r="A19" s="771" t="s">
        <v>781</v>
      </c>
      <c r="B19" s="771" t="s">
        <v>776</v>
      </c>
      <c r="C19" s="344" t="s">
        <v>252</v>
      </c>
      <c r="D19" s="58" t="n">
        <f aca="false">SUM(E19:P19)</f>
        <v>18363</v>
      </c>
      <c r="E19" s="58" t="n">
        <f aca="false">SUM(E20:E21)</f>
        <v>0</v>
      </c>
      <c r="F19" s="58" t="n">
        <f aca="false">SUM(F20:F21)</f>
        <v>0</v>
      </c>
      <c r="G19" s="58" t="n">
        <f aca="false">SUM(G20:G21)</f>
        <v>0</v>
      </c>
      <c r="H19" s="58" t="n">
        <f aca="false">SUM(H20:H21)</f>
        <v>0</v>
      </c>
      <c r="I19" s="58" t="n">
        <f aca="false">SUM(I20:I21)</f>
        <v>2850</v>
      </c>
      <c r="J19" s="58" t="n">
        <f aca="false">SUM(J20:J21)</f>
        <v>4310</v>
      </c>
      <c r="K19" s="58" t="n">
        <f aca="false">SUM(K20:K21)</f>
        <v>5160</v>
      </c>
      <c r="L19" s="58" t="n">
        <f aca="false">SUM(L20:L21)</f>
        <v>3600</v>
      </c>
      <c r="M19" s="58" t="n">
        <f aca="false">SUM(M20:M21)</f>
        <v>2443</v>
      </c>
      <c r="N19" s="58" t="n">
        <f aca="false">SUM(N20:N21)</f>
        <v>0</v>
      </c>
      <c r="O19" s="58" t="n">
        <f aca="false">SUM(O20:O21)</f>
        <v>0</v>
      </c>
      <c r="P19" s="58" t="n">
        <f aca="false">SUM(P20:P21)</f>
        <v>0</v>
      </c>
      <c r="Q19" s="772"/>
    </row>
    <row r="20" customFormat="false" ht="12.75" hidden="false" customHeight="false" outlineLevel="0" collapsed="false">
      <c r="A20" s="777" t="s">
        <v>782</v>
      </c>
      <c r="B20" s="771" t="s">
        <v>777</v>
      </c>
      <c r="C20" s="344" t="s">
        <v>252</v>
      </c>
      <c r="D20" s="58" t="n">
        <f aca="false">SUM(E20:P20)</f>
        <v>18363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2850</v>
      </c>
      <c r="J20" s="194" t="n">
        <v>4310</v>
      </c>
      <c r="K20" s="194" t="n">
        <v>5160</v>
      </c>
      <c r="L20" s="194" t="n">
        <v>3600</v>
      </c>
      <c r="M20" s="194" t="n">
        <v>2443</v>
      </c>
      <c r="N20" s="194" t="n">
        <v>0</v>
      </c>
      <c r="O20" s="194" t="n">
        <v>0</v>
      </c>
      <c r="P20" s="194" t="n">
        <v>0</v>
      </c>
      <c r="Q20" s="772"/>
    </row>
    <row r="21" customFormat="false" ht="12.75" hidden="false" customHeight="false" outlineLevel="0" collapsed="false">
      <c r="A21" s="778" t="s">
        <v>783</v>
      </c>
      <c r="B21" s="771" t="s">
        <v>778</v>
      </c>
      <c r="C21" s="344" t="s">
        <v>252</v>
      </c>
      <c r="D21" s="5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772"/>
    </row>
    <row r="22" customFormat="false" ht="12.75" hidden="false" customHeight="false" outlineLevel="0" collapsed="false">
      <c r="A22" s="771" t="s">
        <v>554</v>
      </c>
      <c r="B22" s="771" t="s">
        <v>784</v>
      </c>
      <c r="C22" s="320" t="s">
        <v>215</v>
      </c>
      <c r="D22" s="754" t="n">
        <f aca="false">IF(D23=0,0,D19/D23)</f>
        <v>0.877343333333333</v>
      </c>
      <c r="E22" s="754" t="n">
        <f aca="false">IF(E23=0,0,E19/E23)</f>
        <v>0</v>
      </c>
      <c r="F22" s="754" t="n">
        <f aca="false">IF(F23=0,0,F19/F23)</f>
        <v>0</v>
      </c>
      <c r="G22" s="754" t="n">
        <f aca="false">IF(G23=0,0,G19/G23)</f>
        <v>0</v>
      </c>
      <c r="H22" s="754" t="n">
        <f aca="false">IF(H23=0,0,H19/H23)</f>
        <v>0</v>
      </c>
      <c r="I22" s="754" t="n">
        <f aca="false">IF(I23=0,0,I19/I23)</f>
        <v>0.851041666666667</v>
      </c>
      <c r="J22" s="754" t="n">
        <f aca="false">IF(J23=0,0,J19/J23)</f>
        <v>0.945561224489796</v>
      </c>
      <c r="K22" s="754" t="n">
        <f aca="false">IF(K23=0,0,K19/K23)</f>
        <v>0.894677419354839</v>
      </c>
      <c r="L22" s="754" t="n">
        <f aca="false">IF(L23=0,0,L19/L23)</f>
        <v>0.9</v>
      </c>
      <c r="M22" s="754" t="n">
        <f aca="false">IF(M23=0,0,M19/M23)</f>
        <v>0.75035</v>
      </c>
      <c r="N22" s="754" t="n">
        <f aca="false">IF(N23=0,0,N19/N23)</f>
        <v>0</v>
      </c>
      <c r="O22" s="754" t="n">
        <f aca="false">IF(O23=0,0,O19/O23)</f>
        <v>0</v>
      </c>
      <c r="P22" s="754" t="n">
        <f aca="false">IF(P23=0,0,P19/P23)</f>
        <v>0</v>
      </c>
      <c r="Q22" s="772"/>
    </row>
    <row r="23" customFormat="false" ht="12.75" hidden="false" customHeight="false" outlineLevel="0" collapsed="false">
      <c r="A23" s="779" t="s">
        <v>785</v>
      </c>
      <c r="B23" s="358" t="s">
        <v>786</v>
      </c>
      <c r="C23" s="344" t="s">
        <v>252</v>
      </c>
      <c r="D23" s="58" t="n">
        <f aca="false">SUM(E23:P23)</f>
        <v>20930.2325581395</v>
      </c>
      <c r="E23" s="60" t="n">
        <f aca="false">SUMPRODUCT($B$25:$B$26,E25:E26)/860</f>
        <v>0</v>
      </c>
      <c r="F23" s="60" t="n">
        <f aca="false">SUMPRODUCT($B$25:$B$26,F25:F26)/860</f>
        <v>0</v>
      </c>
      <c r="G23" s="60" t="n">
        <f aca="false">SUMPRODUCT($B$25:$B$26,G25:G26)/860</f>
        <v>0</v>
      </c>
      <c r="H23" s="60" t="n">
        <f aca="false">SUMPRODUCT($B$25:$B$26,H25:H26)/860</f>
        <v>0</v>
      </c>
      <c r="I23" s="60" t="n">
        <f aca="false">SUMPRODUCT($B$25:$B$26,I25:I26)/860</f>
        <v>3348.83720930233</v>
      </c>
      <c r="J23" s="60" t="n">
        <f aca="false">SUMPRODUCT($B$25:$B$26,J25:J26)/860</f>
        <v>4558.13953488372</v>
      </c>
      <c r="K23" s="60" t="n">
        <f aca="false">SUMPRODUCT($B$25:$B$26,K25:K26)/860</f>
        <v>5767.44186046512</v>
      </c>
      <c r="L23" s="60" t="n">
        <f aca="false">SUMPRODUCT($B$25:$B$26,L25:L26)/860</f>
        <v>4000</v>
      </c>
      <c r="M23" s="60" t="n">
        <f aca="false">SUMPRODUCT($B$25:$B$26,M25:M26)/860</f>
        <v>3255.81395348837</v>
      </c>
      <c r="N23" s="60" t="n">
        <f aca="false">SUMPRODUCT($B$25:$B$26,N25:N26)/860</f>
        <v>0</v>
      </c>
      <c r="O23" s="60" t="n">
        <f aca="false">SUMPRODUCT($B$25:$B$26,O25:O26)/860</f>
        <v>0</v>
      </c>
      <c r="P23" s="60" t="n">
        <f aca="false">SUMPRODUCT($B$25:$B$26,P25:P26)/860</f>
        <v>0</v>
      </c>
      <c r="Q23" s="772"/>
    </row>
    <row r="24" customFormat="false" ht="14.25" hidden="false" customHeight="false" outlineLevel="0" collapsed="false">
      <c r="A24" s="779"/>
      <c r="B24" s="358" t="s">
        <v>787</v>
      </c>
      <c r="C24" s="320" t="s">
        <v>788</v>
      </c>
      <c r="D24" s="58" t="n">
        <f aca="false">SUM(E24:P24)</f>
        <v>2571.42857142857</v>
      </c>
      <c r="E24" s="63" t="n">
        <f aca="false">E23*0.86/7</f>
        <v>0</v>
      </c>
      <c r="F24" s="63" t="n">
        <f aca="false">F23*0.86/7</f>
        <v>0</v>
      </c>
      <c r="G24" s="63" t="n">
        <f aca="false">G23*0.86/7</f>
        <v>0</v>
      </c>
      <c r="H24" s="63" t="n">
        <f aca="false">H23*0.86/7</f>
        <v>0</v>
      </c>
      <c r="I24" s="63" t="n">
        <f aca="false">I23*0.86/7</f>
        <v>411.428571428571</v>
      </c>
      <c r="J24" s="63" t="n">
        <f aca="false">J23*0.86/7</f>
        <v>560</v>
      </c>
      <c r="K24" s="63" t="n">
        <f aca="false">K23*0.86/7</f>
        <v>708.571428571429</v>
      </c>
      <c r="L24" s="63" t="n">
        <f aca="false">L23*0.86/7</f>
        <v>491.428571428571</v>
      </c>
      <c r="M24" s="63" t="n">
        <f aca="false">M23*0.86/7</f>
        <v>400</v>
      </c>
      <c r="N24" s="63" t="n">
        <f aca="false">N23*0.86/7</f>
        <v>0</v>
      </c>
      <c r="O24" s="63" t="n">
        <f aca="false">O23*0.86/7</f>
        <v>0</v>
      </c>
      <c r="P24" s="63" t="n">
        <f aca="false">P23*0.86/7</f>
        <v>0</v>
      </c>
      <c r="Q24" s="772"/>
    </row>
    <row r="25" customFormat="false" ht="15.75" hidden="false" customHeight="false" outlineLevel="0" collapsed="false">
      <c r="A25" s="777" t="s">
        <v>789</v>
      </c>
      <c r="B25" s="780" t="n">
        <v>8000</v>
      </c>
      <c r="C25" s="57" t="s">
        <v>293</v>
      </c>
      <c r="D25" s="58" t="n">
        <f aca="false">SUM(E25:P25)</f>
        <v>2250</v>
      </c>
      <c r="E25" s="194" t="n">
        <v>0</v>
      </c>
      <c r="F25" s="194" t="n">
        <v>0</v>
      </c>
      <c r="G25" s="194" t="n">
        <v>0</v>
      </c>
      <c r="H25" s="194" t="n">
        <v>0</v>
      </c>
      <c r="I25" s="194" t="n">
        <v>360</v>
      </c>
      <c r="J25" s="194" t="n">
        <v>490</v>
      </c>
      <c r="K25" s="194" t="n">
        <v>620</v>
      </c>
      <c r="L25" s="194" t="n">
        <v>430</v>
      </c>
      <c r="M25" s="194" t="n">
        <v>350</v>
      </c>
      <c r="N25" s="194" t="n">
        <v>0</v>
      </c>
      <c r="O25" s="194" t="n">
        <v>0</v>
      </c>
      <c r="P25" s="194" t="n">
        <v>0</v>
      </c>
      <c r="Q25" s="772"/>
    </row>
    <row r="26" customFormat="false" ht="15.75" hidden="false" customHeight="false" outlineLevel="0" collapsed="false">
      <c r="A26" s="778" t="s">
        <v>790</v>
      </c>
      <c r="B26" s="780" t="n">
        <v>8000</v>
      </c>
      <c r="C26" s="57" t="s">
        <v>293</v>
      </c>
      <c r="D26" s="5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772"/>
    </row>
    <row r="27" s="546" customFormat="true" ht="11.25" hidden="false" customHeight="true" outlineLevel="0" collapsed="false">
      <c r="Q27" s="772"/>
    </row>
    <row r="28" customFormat="false" ht="12.75" hidden="false" customHeight="false" outlineLevel="0" collapsed="false">
      <c r="A28" s="781" t="s">
        <v>791</v>
      </c>
      <c r="B28" s="358" t="s">
        <v>786</v>
      </c>
      <c r="C28" s="344" t="s">
        <v>252</v>
      </c>
      <c r="D28" s="58" t="n">
        <f aca="false">SUM(E28:P28)</f>
        <v>63348.8372093023</v>
      </c>
      <c r="E28" s="60" t="n">
        <f aca="false">SUMPRODUCT($A$30:$A$34,E30:E34)/860</f>
        <v>2046.51162790698</v>
      </c>
      <c r="F28" s="60" t="n">
        <f aca="false">SUMPRODUCT($A$30:$A$34,F30:F34)/860</f>
        <v>2046.51162790698</v>
      </c>
      <c r="G28" s="60" t="n">
        <f aca="false">SUMPRODUCT($A$30:$A$34,G30:G34)/860</f>
        <v>2046.51162790698</v>
      </c>
      <c r="H28" s="60" t="n">
        <f aca="false">SUMPRODUCT($A$30:$A$34,H30:H34)/860</f>
        <v>3906.97674418605</v>
      </c>
      <c r="I28" s="60" t="n">
        <f aca="false">SUMPRODUCT($A$30:$A$34,I30:I34)/860</f>
        <v>8372.09302325582</v>
      </c>
      <c r="J28" s="60" t="n">
        <f aca="false">SUMPRODUCT($A$30:$A$34,J30:J34)/860</f>
        <v>9767.44186046512</v>
      </c>
      <c r="K28" s="60" t="n">
        <f aca="false">SUMPRODUCT($A$30:$A$34,K30:K34)/860</f>
        <v>10232.5581395349</v>
      </c>
      <c r="L28" s="60" t="n">
        <f aca="false">SUMPRODUCT($A$30:$A$34,L30:L34)/860</f>
        <v>8651.16279069767</v>
      </c>
      <c r="M28" s="60" t="n">
        <f aca="false">SUMPRODUCT($A$30:$A$34,M30:M34)/860</f>
        <v>8465.11627906977</v>
      </c>
      <c r="N28" s="60" t="n">
        <f aca="false">SUMPRODUCT($A$30:$A$34,N30:N34)/860</f>
        <v>3720.93023255814</v>
      </c>
      <c r="O28" s="60" t="n">
        <f aca="false">SUMPRODUCT($A$30:$A$34,O30:O34)/860</f>
        <v>2046.51162790698</v>
      </c>
      <c r="P28" s="60" t="n">
        <f aca="false">SUMPRODUCT($A$30:$A$34,P30:P34)/860</f>
        <v>2046.51162790698</v>
      </c>
      <c r="Q28" s="772"/>
    </row>
    <row r="29" customFormat="false" ht="14.25" hidden="false" customHeight="false" outlineLevel="0" collapsed="false">
      <c r="A29" s="782"/>
      <c r="B29" s="358" t="s">
        <v>787</v>
      </c>
      <c r="C29" s="320" t="s">
        <v>788</v>
      </c>
      <c r="D29" s="58" t="n">
        <f aca="false">SUM(E29:P29)</f>
        <v>7782.85714285714</v>
      </c>
      <c r="E29" s="63" t="n">
        <f aca="false">E28*0.86/7</f>
        <v>251.428571428571</v>
      </c>
      <c r="F29" s="63" t="n">
        <f aca="false">F28*0.86/7</f>
        <v>251.428571428571</v>
      </c>
      <c r="G29" s="63" t="n">
        <f aca="false">G28*0.86/7</f>
        <v>251.428571428571</v>
      </c>
      <c r="H29" s="63" t="n">
        <f aca="false">H28*0.86/7</f>
        <v>480</v>
      </c>
      <c r="I29" s="63" t="n">
        <f aca="false">I28*0.86/7</f>
        <v>1028.57142857143</v>
      </c>
      <c r="J29" s="63" t="n">
        <f aca="false">J28*0.86/7</f>
        <v>1200</v>
      </c>
      <c r="K29" s="63" t="n">
        <f aca="false">K28*0.86/7</f>
        <v>1257.14285714286</v>
      </c>
      <c r="L29" s="63" t="n">
        <f aca="false">L28*0.86/7</f>
        <v>1062.85714285714</v>
      </c>
      <c r="M29" s="63" t="n">
        <f aca="false">M28*0.86/7</f>
        <v>1040</v>
      </c>
      <c r="N29" s="63" t="n">
        <f aca="false">N28*0.86/7</f>
        <v>457.142857142857</v>
      </c>
      <c r="O29" s="63" t="n">
        <f aca="false">O28*0.86/7</f>
        <v>251.428571428571</v>
      </c>
      <c r="P29" s="63" t="n">
        <f aca="false">P28*0.86/7</f>
        <v>251.428571428571</v>
      </c>
      <c r="Q29" s="772"/>
    </row>
    <row r="30" customFormat="false" ht="15.75" hidden="false" customHeight="false" outlineLevel="0" collapsed="false">
      <c r="A30" s="783" t="n">
        <v>8000</v>
      </c>
      <c r="B30" s="358" t="s">
        <v>133</v>
      </c>
      <c r="C30" s="320" t="s">
        <v>293</v>
      </c>
      <c r="D30" s="58" t="n">
        <f aca="false">SUM(E30:P30)</f>
        <v>6810</v>
      </c>
      <c r="E30" s="194" t="n">
        <v>220</v>
      </c>
      <c r="F30" s="194" t="n">
        <v>220</v>
      </c>
      <c r="G30" s="194" t="n">
        <v>220</v>
      </c>
      <c r="H30" s="194" t="n">
        <v>420</v>
      </c>
      <c r="I30" s="194" t="n">
        <v>900</v>
      </c>
      <c r="J30" s="194" t="n">
        <v>1050</v>
      </c>
      <c r="K30" s="194" t="n">
        <v>1100</v>
      </c>
      <c r="L30" s="194" t="n">
        <v>930</v>
      </c>
      <c r="M30" s="194" t="n">
        <v>910</v>
      </c>
      <c r="N30" s="194" t="n">
        <v>400</v>
      </c>
      <c r="O30" s="194" t="n">
        <v>220</v>
      </c>
      <c r="P30" s="194" t="n">
        <v>220</v>
      </c>
      <c r="Q30" s="772"/>
    </row>
    <row r="31" customFormat="false" ht="12.75" hidden="false" customHeight="false" outlineLevel="0" collapsed="false">
      <c r="A31" s="784" t="n">
        <v>9500</v>
      </c>
      <c r="B31" s="358" t="s">
        <v>135</v>
      </c>
      <c r="C31" s="320" t="s">
        <v>296</v>
      </c>
      <c r="D31" s="5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772"/>
    </row>
    <row r="32" customFormat="false" ht="12.75" hidden="false" customHeight="false" outlineLevel="0" collapsed="false">
      <c r="A32" s="784" t="n">
        <v>10500</v>
      </c>
      <c r="B32" s="358" t="s">
        <v>137</v>
      </c>
      <c r="C32" s="320" t="s">
        <v>296</v>
      </c>
      <c r="D32" s="5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772"/>
    </row>
    <row r="33" customFormat="false" ht="12.75" hidden="false" customHeight="false" outlineLevel="0" collapsed="false">
      <c r="A33" s="784" t="n">
        <v>6000</v>
      </c>
      <c r="B33" s="358" t="s">
        <v>139</v>
      </c>
      <c r="C33" s="320" t="s">
        <v>296</v>
      </c>
      <c r="D33" s="5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772"/>
    </row>
    <row r="34" customFormat="false" ht="15.75" hidden="false" customHeight="false" outlineLevel="0" collapsed="false">
      <c r="A34" s="785" t="n">
        <v>6000</v>
      </c>
      <c r="B34" s="358" t="s">
        <v>792</v>
      </c>
      <c r="C34" s="320" t="s">
        <v>793</v>
      </c>
      <c r="D34" s="5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772"/>
    </row>
    <row r="35" s="546" customFormat="true" ht="12.75" hidden="false" customHeight="false" outlineLevel="0" collapsed="false">
      <c r="Q35" s="772"/>
    </row>
    <row r="36" customFormat="false" ht="12.75" hidden="false" customHeight="false" outlineLevel="0" collapsed="false">
      <c r="A36" s="786" t="s">
        <v>794</v>
      </c>
      <c r="B36" s="787" t="s">
        <v>795</v>
      </c>
      <c r="C36" s="344" t="s">
        <v>252</v>
      </c>
      <c r="D36" s="58" t="n">
        <f aca="false">SUM(E36:P36)</f>
        <v>17640</v>
      </c>
      <c r="E36" s="194" t="n">
        <v>840</v>
      </c>
      <c r="F36" s="194" t="n">
        <v>840</v>
      </c>
      <c r="G36" s="194" t="n">
        <v>840</v>
      </c>
      <c r="H36" s="194" t="n">
        <v>1620</v>
      </c>
      <c r="I36" s="194" t="n">
        <v>2100</v>
      </c>
      <c r="J36" s="194" t="n">
        <v>2160</v>
      </c>
      <c r="K36" s="194" t="n">
        <v>1860</v>
      </c>
      <c r="L36" s="194" t="n">
        <v>1950</v>
      </c>
      <c r="M36" s="194" t="n">
        <v>2160</v>
      </c>
      <c r="N36" s="194" t="n">
        <v>1590</v>
      </c>
      <c r="O36" s="194" t="n">
        <v>840</v>
      </c>
      <c r="P36" s="194" t="n">
        <v>840</v>
      </c>
      <c r="Q36" s="772"/>
    </row>
    <row r="37" customFormat="false" ht="12.75" hidden="false" customHeight="false" outlineLevel="0" collapsed="false">
      <c r="A37" s="786" t="s">
        <v>796</v>
      </c>
      <c r="B37" s="787"/>
      <c r="C37" s="344" t="s">
        <v>252</v>
      </c>
      <c r="D37" s="58" t="n">
        <f aca="false">SUM(E37:P37)</f>
        <v>17640</v>
      </c>
      <c r="E37" s="194" t="n">
        <v>840</v>
      </c>
      <c r="F37" s="194" t="n">
        <v>840</v>
      </c>
      <c r="G37" s="194" t="n">
        <v>840</v>
      </c>
      <c r="H37" s="194" t="n">
        <v>1620</v>
      </c>
      <c r="I37" s="194" t="n">
        <v>2100</v>
      </c>
      <c r="J37" s="194" t="n">
        <v>2160</v>
      </c>
      <c r="K37" s="194" t="n">
        <v>1860</v>
      </c>
      <c r="L37" s="194" t="n">
        <v>1950</v>
      </c>
      <c r="M37" s="194" t="n">
        <v>2160</v>
      </c>
      <c r="N37" s="194" t="n">
        <v>1590</v>
      </c>
      <c r="O37" s="194" t="n">
        <v>840</v>
      </c>
      <c r="P37" s="194" t="n">
        <v>840</v>
      </c>
      <c r="Q37" s="772"/>
    </row>
    <row r="38" customFormat="false" ht="12.75" hidden="false" customHeight="false" outlineLevel="0" collapsed="false">
      <c r="A38" s="786" t="s">
        <v>797</v>
      </c>
      <c r="B38" s="787"/>
      <c r="C38" s="344" t="s">
        <v>252</v>
      </c>
      <c r="D38" s="58" t="n">
        <f aca="false">SUM(E38:P38)</f>
        <v>0</v>
      </c>
      <c r="E38" s="194" t="n">
        <v>0</v>
      </c>
      <c r="F38" s="194" t="n">
        <v>0</v>
      </c>
      <c r="G38" s="194" t="n">
        <v>0</v>
      </c>
      <c r="H38" s="194" t="n">
        <v>0</v>
      </c>
      <c r="I38" s="194" t="n">
        <v>0</v>
      </c>
      <c r="J38" s="194" t="n">
        <v>0</v>
      </c>
      <c r="K38" s="194" t="n">
        <v>0</v>
      </c>
      <c r="L38" s="194" t="n">
        <v>0</v>
      </c>
      <c r="M38" s="194" t="n">
        <v>0</v>
      </c>
      <c r="N38" s="194" t="n">
        <v>0</v>
      </c>
      <c r="O38" s="194" t="n">
        <v>0</v>
      </c>
      <c r="P38" s="194" t="n">
        <v>0</v>
      </c>
      <c r="Q38" s="772"/>
    </row>
    <row r="39" customFormat="false" ht="12.75" hidden="false" customHeight="true" outlineLevel="0" collapsed="false">
      <c r="A39" s="788" t="s">
        <v>345</v>
      </c>
      <c r="B39" s="385"/>
      <c r="C39" s="344" t="s">
        <v>252</v>
      </c>
      <c r="D39" s="58" t="n">
        <f aca="false">SUM(E39:P39)</f>
        <v>1340</v>
      </c>
      <c r="E39" s="194" t="n">
        <v>40</v>
      </c>
      <c r="F39" s="194" t="n">
        <v>40</v>
      </c>
      <c r="G39" s="194" t="n">
        <v>40</v>
      </c>
      <c r="H39" s="194" t="n">
        <v>120</v>
      </c>
      <c r="I39" s="194" t="n">
        <v>150</v>
      </c>
      <c r="J39" s="194" t="n">
        <v>210</v>
      </c>
      <c r="K39" s="194" t="n">
        <v>160</v>
      </c>
      <c r="L39" s="194" t="n">
        <v>200</v>
      </c>
      <c r="M39" s="194" t="n">
        <v>210</v>
      </c>
      <c r="N39" s="194" t="n">
        <v>90</v>
      </c>
      <c r="O39" s="194" t="n">
        <v>40</v>
      </c>
      <c r="P39" s="194" t="n">
        <v>40</v>
      </c>
      <c r="Q39" s="772"/>
    </row>
    <row r="40" customFormat="false" ht="12.75" hidden="false" customHeight="true" outlineLevel="0" collapsed="false">
      <c r="A40" s="788"/>
      <c r="B40" s="385"/>
      <c r="C40" s="320" t="s">
        <v>215</v>
      </c>
      <c r="D40" s="789" t="n">
        <f aca="false">IF(D36=0,0,D39/D36)</f>
        <v>0.0759637188208617</v>
      </c>
      <c r="E40" s="789" t="n">
        <f aca="false">IF(E36=0,0,E39/E36)</f>
        <v>0.0476190476190476</v>
      </c>
      <c r="F40" s="789" t="n">
        <f aca="false">IF(F36=0,0,F39/F36)</f>
        <v>0.0476190476190476</v>
      </c>
      <c r="G40" s="789" t="n">
        <f aca="false">IF(G36=0,0,G39/G36)</f>
        <v>0.0476190476190476</v>
      </c>
      <c r="H40" s="789" t="n">
        <f aca="false">IF(H36=0,0,H39/H36)</f>
        <v>0.0740740740740741</v>
      </c>
      <c r="I40" s="789" t="n">
        <f aca="false">IF(I36=0,0,I39/I36)</f>
        <v>0.0714285714285714</v>
      </c>
      <c r="J40" s="789" t="n">
        <f aca="false">IF(J36=0,0,J39/J36)</f>
        <v>0.0972222222222222</v>
      </c>
      <c r="K40" s="789" t="n">
        <f aca="false">IF(K36=0,0,K39/K36)</f>
        <v>0.0860215053763441</v>
      </c>
      <c r="L40" s="789" t="n">
        <f aca="false">IF(L36=0,0,L39/L36)</f>
        <v>0.102564102564103</v>
      </c>
      <c r="M40" s="789" t="n">
        <f aca="false">IF(M36=0,0,M39/M36)</f>
        <v>0.0972222222222222</v>
      </c>
      <c r="N40" s="789" t="n">
        <f aca="false">IF(N36=0,0,N39/N36)</f>
        <v>0.0566037735849057</v>
      </c>
      <c r="O40" s="789" t="n">
        <f aca="false">IF(O36=0,0,O39/O36)</f>
        <v>0.0476190476190476</v>
      </c>
      <c r="P40" s="789" t="n">
        <f aca="false">IF(P36=0,0,P39/P36)</f>
        <v>0.0476190476190476</v>
      </c>
      <c r="Q40" s="772"/>
    </row>
    <row r="41" customFormat="false" ht="20.25" hidden="false" customHeight="false" outlineLevel="0" collapsed="false">
      <c r="A41" s="790" t="s">
        <v>798</v>
      </c>
      <c r="B41" s="791" t="s">
        <v>776</v>
      </c>
      <c r="C41" s="344" t="s">
        <v>252</v>
      </c>
      <c r="D41" s="37" t="n">
        <f aca="false">SUM(E41:P41)</f>
        <v>16300</v>
      </c>
      <c r="E41" s="58" t="n">
        <f aca="false">SUM(E36,-E39)</f>
        <v>800</v>
      </c>
      <c r="F41" s="58" t="n">
        <f aca="false">SUM(F36,-F39)</f>
        <v>800</v>
      </c>
      <c r="G41" s="58" t="n">
        <f aca="false">SUM(G36,-G39)</f>
        <v>800</v>
      </c>
      <c r="H41" s="58" t="n">
        <f aca="false">SUM(H36,-H39)</f>
        <v>1500</v>
      </c>
      <c r="I41" s="58" t="n">
        <f aca="false">SUM(I36,-I39)</f>
        <v>1950</v>
      </c>
      <c r="J41" s="58" t="n">
        <f aca="false">SUM(J36,-J39)</f>
        <v>1950</v>
      </c>
      <c r="K41" s="58" t="n">
        <f aca="false">SUM(K36,-K39)</f>
        <v>1700</v>
      </c>
      <c r="L41" s="58" t="n">
        <f aca="false">SUM(L36,-L39)</f>
        <v>1750</v>
      </c>
      <c r="M41" s="58" t="n">
        <f aca="false">SUM(M36,-M39)</f>
        <v>1950</v>
      </c>
      <c r="N41" s="58" t="n">
        <f aca="false">SUM(N36,-N39)</f>
        <v>1500</v>
      </c>
      <c r="O41" s="58" t="n">
        <f aca="false">SUM(O36,-O39)</f>
        <v>800</v>
      </c>
      <c r="P41" s="58" t="n">
        <f aca="false">SUM(P36,-P39)</f>
        <v>800</v>
      </c>
      <c r="Q41" s="772"/>
    </row>
    <row r="42" customFormat="false" ht="12.75" hidden="false" customHeight="true" outlineLevel="0" collapsed="false">
      <c r="A42" s="790"/>
      <c r="B42" s="787" t="s">
        <v>799</v>
      </c>
      <c r="C42" s="344" t="s">
        <v>252</v>
      </c>
      <c r="D42" s="5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772"/>
    </row>
    <row r="43" customFormat="false" ht="12.75" hidden="false" customHeight="true" outlineLevel="0" collapsed="false">
      <c r="A43" s="790"/>
      <c r="B43" s="787" t="s">
        <v>800</v>
      </c>
      <c r="C43" s="344" t="s">
        <v>252</v>
      </c>
      <c r="D43" s="37" t="n">
        <f aca="false">SUM(E43:P43)</f>
        <v>16300</v>
      </c>
      <c r="E43" s="63" t="n">
        <f aca="false">SUM(E41,-E42)</f>
        <v>800</v>
      </c>
      <c r="F43" s="63" t="n">
        <f aca="false">SUM(F41,-F42)</f>
        <v>800</v>
      </c>
      <c r="G43" s="63" t="n">
        <f aca="false">SUM(G41,-G42)</f>
        <v>800</v>
      </c>
      <c r="H43" s="63" t="n">
        <f aca="false">SUM(H41,-H42)</f>
        <v>1500</v>
      </c>
      <c r="I43" s="63" t="n">
        <f aca="false">SUM(I41,-I42)</f>
        <v>1950</v>
      </c>
      <c r="J43" s="63" t="n">
        <f aca="false">SUM(J41,-J42)</f>
        <v>1950</v>
      </c>
      <c r="K43" s="63" t="n">
        <f aca="false">SUM(K41,-K42)</f>
        <v>1700</v>
      </c>
      <c r="L43" s="63" t="n">
        <f aca="false">SUM(L41,-L42)</f>
        <v>1750</v>
      </c>
      <c r="M43" s="63" t="n">
        <f aca="false">SUM(M41,-M42)</f>
        <v>1950</v>
      </c>
      <c r="N43" s="63" t="n">
        <f aca="false">SUM(N41,-N42)</f>
        <v>1500</v>
      </c>
      <c r="O43" s="63" t="n">
        <f aca="false">SUM(O41,-O42)</f>
        <v>800</v>
      </c>
      <c r="P43" s="63" t="n">
        <f aca="false">SUM(P41,-P42)</f>
        <v>800</v>
      </c>
      <c r="Q43" s="772"/>
    </row>
    <row r="44" customFormat="false" ht="12.75" hidden="false" customHeight="true" outlineLevel="0" collapsed="false">
      <c r="A44" s="790" t="s">
        <v>801</v>
      </c>
      <c r="B44" s="792" t="s">
        <v>802</v>
      </c>
      <c r="C44" s="344" t="s">
        <v>252</v>
      </c>
      <c r="D44" s="58" t="n">
        <f aca="false">SUM(E44:P44)</f>
        <v>0</v>
      </c>
      <c r="E44" s="58" t="n">
        <f aca="false">SUM(E43,-E45,-E46)</f>
        <v>0</v>
      </c>
      <c r="F44" s="58" t="n">
        <f aca="false">SUM(F43,-F45,-F46)</f>
        <v>0</v>
      </c>
      <c r="G44" s="58" t="n">
        <f aca="false">SUM(G43,-G45,-G46)</f>
        <v>0</v>
      </c>
      <c r="H44" s="58" t="n">
        <f aca="false">SUM(H43,-H45,-H46)</f>
        <v>0</v>
      </c>
      <c r="I44" s="58" t="n">
        <f aca="false">SUM(I43,-I45,-I46)</f>
        <v>0</v>
      </c>
      <c r="J44" s="58" t="n">
        <f aca="false">SUM(J43,-J45,-J46)</f>
        <v>0</v>
      </c>
      <c r="K44" s="58" t="n">
        <f aca="false">SUM(K43,-K45,-K46)</f>
        <v>0</v>
      </c>
      <c r="L44" s="58" t="n">
        <f aca="false">SUM(L43,-L45,-L46)</f>
        <v>0</v>
      </c>
      <c r="M44" s="58" t="n">
        <f aca="false">SUM(M43,-M45,-M46)</f>
        <v>0</v>
      </c>
      <c r="N44" s="58" t="n">
        <f aca="false">SUM(N43,-N45,-N46)</f>
        <v>0</v>
      </c>
      <c r="O44" s="58" t="n">
        <f aca="false">SUM(O43,-O45,-O46)</f>
        <v>0</v>
      </c>
      <c r="P44" s="58" t="n">
        <f aca="false">SUM(P43,-P45,-P46)</f>
        <v>0</v>
      </c>
      <c r="Q44" s="772"/>
    </row>
    <row r="45" customFormat="false" ht="12.75" hidden="false" customHeight="true" outlineLevel="0" collapsed="false">
      <c r="A45" s="790"/>
      <c r="B45" s="792" t="s">
        <v>803</v>
      </c>
      <c r="C45" s="344" t="s">
        <v>252</v>
      </c>
      <c r="D45" s="58" t="n">
        <f aca="false">SUM(E45:P45)</f>
        <v>16300</v>
      </c>
      <c r="E45" s="194" t="n">
        <v>800</v>
      </c>
      <c r="F45" s="194" t="n">
        <v>800</v>
      </c>
      <c r="G45" s="194" t="n">
        <v>800</v>
      </c>
      <c r="H45" s="194" t="n">
        <v>1500</v>
      </c>
      <c r="I45" s="194" t="n">
        <v>1950</v>
      </c>
      <c r="J45" s="194" t="n">
        <v>1950</v>
      </c>
      <c r="K45" s="194" t="n">
        <v>1700</v>
      </c>
      <c r="L45" s="194" t="n">
        <v>1750</v>
      </c>
      <c r="M45" s="194" t="n">
        <v>1950</v>
      </c>
      <c r="N45" s="194" t="n">
        <v>1500</v>
      </c>
      <c r="O45" s="194" t="n">
        <v>800</v>
      </c>
      <c r="P45" s="194" t="n">
        <v>800</v>
      </c>
      <c r="Q45" s="772"/>
    </row>
    <row r="46" customFormat="false" ht="12.75" hidden="false" customHeight="true" outlineLevel="0" collapsed="false">
      <c r="A46" s="790"/>
      <c r="B46" s="792" t="s">
        <v>804</v>
      </c>
      <c r="C46" s="344" t="s">
        <v>252</v>
      </c>
      <c r="D46" s="5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772"/>
    </row>
    <row r="47" customFormat="false" ht="12.75" hidden="false" customHeight="true" outlineLevel="0" collapsed="false">
      <c r="A47" s="76" t="s">
        <v>805</v>
      </c>
      <c r="B47" s="86" t="s">
        <v>777</v>
      </c>
      <c r="C47" s="344" t="s">
        <v>428</v>
      </c>
      <c r="D47" s="358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772"/>
    </row>
    <row r="48" customFormat="false" ht="12.75" hidden="false" customHeight="false" outlineLevel="0" collapsed="false">
      <c r="A48" s="76"/>
      <c r="B48" s="793" t="s">
        <v>778</v>
      </c>
      <c r="C48" s="344" t="s">
        <v>428</v>
      </c>
      <c r="D48" s="77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772"/>
    </row>
    <row r="49" customFormat="false" ht="12.75" hidden="false" customHeight="false" outlineLevel="0" collapsed="false">
      <c r="A49" s="115"/>
      <c r="B49" s="794"/>
      <c r="C49" s="775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</row>
    <row r="50" customFormat="false" ht="12.75" hidden="false" customHeight="false" outlineLevel="0" collapsed="false">
      <c r="A50" s="115"/>
      <c r="B50" s="794"/>
      <c r="C50" s="775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</row>
    <row r="51" customFormat="false" ht="12.75" hidden="false" customHeight="false" outlineLevel="0" collapsed="false">
      <c r="B51" s="12" t="str">
        <f aca="false">'ВК§ППК'!B40</f>
        <v>Изготвил:</v>
      </c>
      <c r="C51" s="209"/>
      <c r="G51" s="288" t="s">
        <v>171</v>
      </c>
      <c r="I51" s="279"/>
      <c r="J51" s="279"/>
    </row>
    <row r="52" customFormat="false" ht="12.75" hidden="false" customHeight="false" outlineLevel="0" collapsed="false">
      <c r="A52" s="8"/>
      <c r="C52" s="755" t="str">
        <f aca="false">'ВК§ППК'!C41</f>
        <v>/ Милена Петкова /</v>
      </c>
      <c r="G52" s="279"/>
      <c r="H52" s="756" t="s">
        <v>173</v>
      </c>
      <c r="I52" s="756"/>
      <c r="J52" s="75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D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  <c r="D2" s="14"/>
      <c r="E2" s="14"/>
    </row>
    <row r="3" s="21" customFormat="true" ht="12.75" hidden="false" customHeight="false" outlineLevel="0" collapsed="false">
      <c r="A3" s="15"/>
      <c r="B3" s="16" t="str">
        <f aca="false">'ТИП-ПРОИЗ'!$B$3:$C$3</f>
        <v>"Топлофикация-Разград" ЕАД</v>
      </c>
      <c r="C3" s="16"/>
      <c r="D3" s="17"/>
      <c r="E3" s="18"/>
      <c r="F3" s="19"/>
      <c r="G3" s="18"/>
      <c r="H3" s="18"/>
      <c r="I3" s="15"/>
      <c r="J3" s="20"/>
    </row>
    <row r="4" customFormat="false" ht="12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</row>
    <row r="5" customFormat="false" ht="13.5" hidden="false" customHeight="false" outlineLevel="0" collapsed="false">
      <c r="A5" s="23" t="s">
        <v>22</v>
      </c>
      <c r="B5" s="24" t="s">
        <v>23</v>
      </c>
      <c r="C5" s="24" t="s">
        <v>24</v>
      </c>
      <c r="D5" s="25" t="str">
        <f aca="false">'ТИП-ПРОИЗ'!E6</f>
        <v>ЗА 2017 г.</v>
      </c>
      <c r="E5" s="25"/>
      <c r="F5" s="25"/>
      <c r="G5" s="26" t="str">
        <f aca="false">'ТИП-ПРОИЗ'!F6</f>
        <v>от 7.2018 г.</v>
      </c>
      <c r="H5" s="26"/>
      <c r="I5" s="26"/>
      <c r="J5" s="27"/>
    </row>
    <row r="6" customFormat="false" ht="12.75" hidden="false" customHeight="false" outlineLevel="0" collapsed="false">
      <c r="A6" s="23"/>
      <c r="B6" s="24"/>
      <c r="C6" s="24"/>
      <c r="D6" s="28" t="s">
        <v>25</v>
      </c>
      <c r="E6" s="28" t="s">
        <v>26</v>
      </c>
      <c r="F6" s="29" t="s">
        <v>27</v>
      </c>
      <c r="G6" s="28" t="s">
        <v>25</v>
      </c>
      <c r="H6" s="28" t="s">
        <v>26</v>
      </c>
      <c r="I6" s="30" t="s">
        <v>27</v>
      </c>
    </row>
    <row r="7" customFormat="false" ht="12.75" hidden="false" customHeight="false" outlineLevel="0" collapsed="false">
      <c r="A7" s="31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s">
        <v>28</v>
      </c>
      <c r="G7" s="32" t="n">
        <v>7</v>
      </c>
      <c r="H7" s="32" t="n">
        <v>8</v>
      </c>
      <c r="I7" s="33" t="s">
        <v>29</v>
      </c>
    </row>
    <row r="8" customFormat="false" ht="12.75" hidden="false" customHeight="false" outlineLevel="0" collapsed="false">
      <c r="A8" s="34" t="s">
        <v>30</v>
      </c>
      <c r="B8" s="35" t="s">
        <v>31</v>
      </c>
      <c r="C8" s="36" t="s">
        <v>32</v>
      </c>
      <c r="D8" s="37" t="n">
        <f aca="false">SUM(D9:D10)</f>
        <v>4480.2059785</v>
      </c>
      <c r="E8" s="37" t="n">
        <f aca="false">SUM(E9:E10)</f>
        <v>458.96735</v>
      </c>
      <c r="F8" s="38" t="n">
        <f aca="false">SUM(D8:E8)</f>
        <v>4939.1733285</v>
      </c>
      <c r="G8" s="37" t="n">
        <f aca="false">SUM(G9:G10)</f>
        <v>4997.5658693</v>
      </c>
      <c r="H8" s="37" t="n">
        <f aca="false">SUM(H9:H10)</f>
        <v>466.0300125</v>
      </c>
      <c r="I8" s="39" t="n">
        <f aca="false">SUM(G8:H8)</f>
        <v>5463.5958818</v>
      </c>
      <c r="J8" s="40"/>
    </row>
    <row r="9" customFormat="false" ht="12.75" hidden="false" customHeight="false" outlineLevel="0" collapsed="false">
      <c r="A9" s="41" t="s">
        <v>33</v>
      </c>
      <c r="B9" s="42" t="s">
        <v>34</v>
      </c>
      <c r="C9" s="43" t="s">
        <v>32</v>
      </c>
      <c r="D9" s="44" t="n">
        <f aca="false">РБА!D76*НВ!F$21</f>
        <v>128.1659785</v>
      </c>
      <c r="E9" s="44" t="n">
        <f aca="false">РБА!E76*НВ!F$21</f>
        <v>40.96735</v>
      </c>
      <c r="F9" s="45" t="n">
        <f aca="false">SUM(D9,E9)</f>
        <v>169.1333285</v>
      </c>
      <c r="G9" s="44" t="n">
        <f aca="false">РБА!G76*НВ!G$21</f>
        <v>131.7777893</v>
      </c>
      <c r="H9" s="44" t="n">
        <f aca="false">РБА!H76*НВ!G$21</f>
        <v>41.0300125</v>
      </c>
      <c r="I9" s="46" t="n">
        <f aca="false">SUM(G9,H9)</f>
        <v>172.8078018</v>
      </c>
      <c r="J9" s="40"/>
    </row>
    <row r="10" customFormat="false" ht="25.5" hidden="false" customHeight="false" outlineLevel="0" collapsed="false">
      <c r="A10" s="34" t="s">
        <v>35</v>
      </c>
      <c r="B10" s="47" t="s">
        <v>36</v>
      </c>
      <c r="C10" s="48" t="s">
        <v>32</v>
      </c>
      <c r="D10" s="37" t="n">
        <f aca="false">SUM(D11,D62)</f>
        <v>4352.04</v>
      </c>
      <c r="E10" s="37" t="n">
        <f aca="false">SUM(E11,E62)</f>
        <v>418</v>
      </c>
      <c r="F10" s="38" t="n">
        <f aca="false">SUM(D10:E10)</f>
        <v>4770.04</v>
      </c>
      <c r="G10" s="37" t="n">
        <f aca="false">SUM(G11,G62)</f>
        <v>4865.78808</v>
      </c>
      <c r="H10" s="37" t="n">
        <f aca="false">SUM(H11,H62)</f>
        <v>425</v>
      </c>
      <c r="I10" s="39" t="n">
        <f aca="false">SUM(G10:H10)</f>
        <v>5290.78808</v>
      </c>
      <c r="J10" s="40"/>
    </row>
    <row r="11" customFormat="false" ht="12.75" hidden="false" customHeight="false" outlineLevel="0" collapsed="false">
      <c r="A11" s="49" t="s">
        <v>37</v>
      </c>
      <c r="B11" s="50" t="s">
        <v>38</v>
      </c>
      <c r="C11" s="51" t="s">
        <v>32</v>
      </c>
      <c r="D11" s="37" t="n">
        <f aca="false">SUM(D13,D18,D23:D24,D27,-D60,-D61)</f>
        <v>1251</v>
      </c>
      <c r="E11" s="37" t="n">
        <f aca="false">SUM(E13,E18,E23:E24,E27,-E60,-E61)</f>
        <v>377</v>
      </c>
      <c r="F11" s="37" t="n">
        <f aca="false">SUM(D11:E11)</f>
        <v>1628</v>
      </c>
      <c r="G11" s="37" t="n">
        <f aca="false">SUM(G13,G18,G23:G24,G27,-G60,-G61)</f>
        <v>1208</v>
      </c>
      <c r="H11" s="37" t="n">
        <f aca="false">SUM(H13,H18,H23:H24,H27,-H60,-H61)</f>
        <v>384</v>
      </c>
      <c r="I11" s="52" t="n">
        <f aca="false">SUM(G11:H11)</f>
        <v>1592</v>
      </c>
      <c r="J11" s="53"/>
    </row>
    <row r="12" customFormat="false" ht="12.75" hidden="false" customHeight="false" outlineLevel="0" collapsed="false">
      <c r="A12" s="49" t="s">
        <v>39</v>
      </c>
      <c r="B12" s="54" t="s">
        <v>40</v>
      </c>
      <c r="C12" s="51" t="s">
        <v>32</v>
      </c>
      <c r="D12" s="37" t="n">
        <f aca="false">SUM(D11,-D13)</f>
        <v>987</v>
      </c>
      <c r="E12" s="37" t="n">
        <f aca="false">SUM(E11,-E13)</f>
        <v>315</v>
      </c>
      <c r="F12" s="37" t="n">
        <f aca="false">SUM(D12:E12)</f>
        <v>1302</v>
      </c>
      <c r="G12" s="37" t="n">
        <f aca="false">SUM(G11,-G13)</f>
        <v>949</v>
      </c>
      <c r="H12" s="37" t="n">
        <f aca="false">SUM(H11,-H13)</f>
        <v>324</v>
      </c>
      <c r="I12" s="52" t="n">
        <f aca="false">SUM(G12:H12)</f>
        <v>1273</v>
      </c>
      <c r="J12" s="53"/>
    </row>
    <row r="13" customFormat="false" ht="12.75" hidden="false" customHeight="false" outlineLevel="0" collapsed="false">
      <c r="A13" s="55" t="n">
        <v>1</v>
      </c>
      <c r="B13" s="56" t="s">
        <v>41</v>
      </c>
      <c r="C13" s="57" t="s">
        <v>32</v>
      </c>
      <c r="D13" s="58" t="n">
        <f aca="false">SUM(D14:D15,D17)</f>
        <v>264</v>
      </c>
      <c r="E13" s="58" t="n">
        <f aca="false">SUM(E14:E15,E17)</f>
        <v>62</v>
      </c>
      <c r="F13" s="58" t="n">
        <f aca="false">SUM(D13:E13)</f>
        <v>326</v>
      </c>
      <c r="G13" s="58" t="n">
        <f aca="false">SUM(G14:G15,G17)</f>
        <v>259</v>
      </c>
      <c r="H13" s="58" t="n">
        <f aca="false">SUM(H14:H15,H17)</f>
        <v>60</v>
      </c>
      <c r="I13" s="59" t="n">
        <f aca="false">SUM(G13:H13)</f>
        <v>319</v>
      </c>
      <c r="J13" s="53"/>
    </row>
    <row r="14" customFormat="false" ht="12.75" hidden="false" customHeight="false" outlineLevel="0" collapsed="false">
      <c r="A14" s="55" t="s">
        <v>42</v>
      </c>
      <c r="B14" s="60" t="s">
        <v>43</v>
      </c>
      <c r="C14" s="57" t="s">
        <v>32</v>
      </c>
      <c r="D14" s="61" t="n">
        <v>156</v>
      </c>
      <c r="E14" s="62"/>
      <c r="F14" s="63" t="n">
        <f aca="false">SUM(D14:E14)</f>
        <v>156</v>
      </c>
      <c r="G14" s="61" t="n">
        <v>154</v>
      </c>
      <c r="H14" s="62"/>
      <c r="I14" s="59" t="n">
        <f aca="false">SUM(G14:H14)</f>
        <v>154</v>
      </c>
      <c r="J14" s="53"/>
    </row>
    <row r="15" customFormat="false" ht="12.75" hidden="false" customHeight="false" outlineLevel="0" collapsed="false">
      <c r="A15" s="55" t="s">
        <v>44</v>
      </c>
      <c r="B15" s="60" t="s">
        <v>45</v>
      </c>
      <c r="C15" s="57" t="s">
        <v>32</v>
      </c>
      <c r="D15" s="61" t="n">
        <v>108</v>
      </c>
      <c r="E15" s="61" t="n">
        <v>62</v>
      </c>
      <c r="F15" s="63" t="n">
        <f aca="false">SUM(D15:E15)</f>
        <v>170</v>
      </c>
      <c r="G15" s="61" t="n">
        <v>105</v>
      </c>
      <c r="H15" s="61" t="n">
        <v>60</v>
      </c>
      <c r="I15" s="59" t="n">
        <f aca="false">SUM(G15:H15)</f>
        <v>165</v>
      </c>
      <c r="J15" s="53"/>
    </row>
    <row r="16" customFormat="false" ht="12.75" hidden="false" customHeight="false" outlineLevel="0" collapsed="false">
      <c r="A16" s="55"/>
      <c r="B16" s="60" t="s">
        <v>46</v>
      </c>
      <c r="C16" s="57" t="s">
        <v>32</v>
      </c>
      <c r="D16" s="64"/>
      <c r="E16" s="62"/>
      <c r="F16" s="63"/>
      <c r="G16" s="64"/>
      <c r="H16" s="62"/>
      <c r="I16" s="59" t="n">
        <f aca="false">SUM(G16:H16)</f>
        <v>0</v>
      </c>
      <c r="J16" s="53"/>
    </row>
    <row r="17" customFormat="false" ht="12.75" hidden="false" customHeight="false" outlineLevel="0" collapsed="false">
      <c r="A17" s="55" t="s">
        <v>47</v>
      </c>
      <c r="B17" s="60" t="s">
        <v>48</v>
      </c>
      <c r="C17" s="57" t="s">
        <v>32</v>
      </c>
      <c r="D17" s="64"/>
      <c r="E17" s="62"/>
      <c r="F17" s="63" t="n">
        <f aca="false">SUM(D17:E17)</f>
        <v>0</v>
      </c>
      <c r="G17" s="64"/>
      <c r="H17" s="62"/>
      <c r="I17" s="59" t="n">
        <f aca="false">SUM(G17:H17)</f>
        <v>0</v>
      </c>
      <c r="J17" s="53"/>
    </row>
    <row r="18" customFormat="false" ht="12.75" hidden="false" customHeight="false" outlineLevel="0" collapsed="false">
      <c r="A18" s="55" t="n">
        <v>2</v>
      </c>
      <c r="B18" s="56" t="s">
        <v>49</v>
      </c>
      <c r="C18" s="57" t="s">
        <v>32</v>
      </c>
      <c r="D18" s="58" t="n">
        <f aca="false">SUM(D19:D20,D22)</f>
        <v>100</v>
      </c>
      <c r="E18" s="58" t="n">
        <f aca="false">SUM(E19:E20,E22)</f>
        <v>6</v>
      </c>
      <c r="F18" s="58" t="n">
        <f aca="false">SUM(D18:E18)</f>
        <v>106</v>
      </c>
      <c r="G18" s="58" t="n">
        <f aca="false">SUM(G19:G20,G22)</f>
        <v>100</v>
      </c>
      <c r="H18" s="58" t="n">
        <f aca="false">SUM(H19:H20,H22)</f>
        <v>6</v>
      </c>
      <c r="I18" s="59" t="n">
        <f aca="false">SUM(G18:H18)</f>
        <v>106</v>
      </c>
      <c r="J18" s="53"/>
    </row>
    <row r="19" customFormat="false" ht="12.75" hidden="false" customHeight="false" outlineLevel="0" collapsed="false">
      <c r="A19" s="65" t="s">
        <v>50</v>
      </c>
      <c r="B19" s="63" t="s">
        <v>51</v>
      </c>
      <c r="C19" s="57" t="s">
        <v>32</v>
      </c>
      <c r="D19" s="61" t="n">
        <v>50</v>
      </c>
      <c r="E19" s="62"/>
      <c r="F19" s="63" t="n">
        <f aca="false">SUM(D19:E19)</f>
        <v>50</v>
      </c>
      <c r="G19" s="61" t="n">
        <v>50</v>
      </c>
      <c r="H19" s="62"/>
      <c r="I19" s="59" t="n">
        <f aca="false">SUM(G19:H19)</f>
        <v>50</v>
      </c>
      <c r="J19" s="53"/>
    </row>
    <row r="20" customFormat="false" ht="12.75" hidden="false" customHeight="false" outlineLevel="0" collapsed="false">
      <c r="A20" s="65" t="s">
        <v>52</v>
      </c>
      <c r="B20" s="60" t="s">
        <v>45</v>
      </c>
      <c r="C20" s="57" t="s">
        <v>32</v>
      </c>
      <c r="D20" s="61" t="n">
        <v>50</v>
      </c>
      <c r="E20" s="61" t="n">
        <v>6</v>
      </c>
      <c r="F20" s="63" t="n">
        <f aca="false">SUM(D20:E20)</f>
        <v>56</v>
      </c>
      <c r="G20" s="61" t="n">
        <v>50</v>
      </c>
      <c r="H20" s="61" t="n">
        <v>6</v>
      </c>
      <c r="I20" s="59" t="n">
        <f aca="false">SUM(G20:H20)</f>
        <v>56</v>
      </c>
      <c r="J20" s="53"/>
    </row>
    <row r="21" customFormat="false" ht="12.75" hidden="false" customHeight="false" outlineLevel="0" collapsed="false">
      <c r="A21" s="65"/>
      <c r="B21" s="60" t="s">
        <v>53</v>
      </c>
      <c r="C21" s="57"/>
      <c r="D21" s="64"/>
      <c r="E21" s="62"/>
      <c r="F21" s="63"/>
      <c r="G21" s="64"/>
      <c r="H21" s="62"/>
      <c r="I21" s="59" t="n">
        <f aca="false">SUM(G21:H21)</f>
        <v>0</v>
      </c>
      <c r="J21" s="53"/>
    </row>
    <row r="22" customFormat="false" ht="12.75" hidden="false" customHeight="false" outlineLevel="0" collapsed="false">
      <c r="A22" s="65" t="s">
        <v>54</v>
      </c>
      <c r="B22" s="60" t="s">
        <v>48</v>
      </c>
      <c r="C22" s="57" t="s">
        <v>32</v>
      </c>
      <c r="D22" s="64"/>
      <c r="E22" s="62"/>
      <c r="F22" s="63" t="n">
        <f aca="false">SUM(D22:E22)</f>
        <v>0</v>
      </c>
      <c r="G22" s="64"/>
      <c r="H22" s="62"/>
      <c r="I22" s="59" t="n">
        <f aca="false">SUM(G22:H22)</f>
        <v>0</v>
      </c>
      <c r="J22" s="53"/>
    </row>
    <row r="23" customFormat="false" ht="12.75" hidden="false" customHeight="false" outlineLevel="0" collapsed="false">
      <c r="A23" s="55" t="n">
        <v>3</v>
      </c>
      <c r="B23" s="56" t="s">
        <v>55</v>
      </c>
      <c r="C23" s="57" t="s">
        <v>32</v>
      </c>
      <c r="D23" s="61" t="n">
        <v>369</v>
      </c>
      <c r="E23" s="61" t="n">
        <v>111</v>
      </c>
      <c r="F23" s="58" t="n">
        <f aca="false">SUM(D23:E23)</f>
        <v>480</v>
      </c>
      <c r="G23" s="61" t="n">
        <v>380</v>
      </c>
      <c r="H23" s="61" t="n">
        <v>118</v>
      </c>
      <c r="I23" s="59" t="n">
        <f aca="false">SUM(G23:H23)</f>
        <v>498</v>
      </c>
      <c r="J23" s="66"/>
    </row>
    <row r="24" customFormat="false" ht="25.5" hidden="false" customHeight="true" outlineLevel="0" collapsed="false">
      <c r="A24" s="55" t="n">
        <v>4</v>
      </c>
      <c r="B24" s="67" t="s">
        <v>56</v>
      </c>
      <c r="C24" s="57" t="s">
        <v>32</v>
      </c>
      <c r="D24" s="60" t="n">
        <f aca="false">SUM(D25:D26)</f>
        <v>92</v>
      </c>
      <c r="E24" s="60" t="n">
        <f aca="false">SUM(E25:E26)</f>
        <v>27</v>
      </c>
      <c r="F24" s="58" t="n">
        <f aca="false">SUM(D24:E24)</f>
        <v>119</v>
      </c>
      <c r="G24" s="60" t="n">
        <f aca="false">SUM(G25:G26)</f>
        <v>96</v>
      </c>
      <c r="H24" s="60" t="n">
        <f aca="false">SUM(H25:H26)</f>
        <v>29</v>
      </c>
      <c r="I24" s="59" t="n">
        <f aca="false">SUM(G24:H24)</f>
        <v>125</v>
      </c>
      <c r="J24" s="53"/>
    </row>
    <row r="25" customFormat="false" ht="12.75" hidden="false" customHeight="false" outlineLevel="0" collapsed="false">
      <c r="A25" s="55" t="s">
        <v>57</v>
      </c>
      <c r="B25" s="68" t="s">
        <v>58</v>
      </c>
      <c r="C25" s="57" t="s">
        <v>32</v>
      </c>
      <c r="D25" s="61" t="n">
        <v>67</v>
      </c>
      <c r="E25" s="61" t="n">
        <v>21</v>
      </c>
      <c r="F25" s="58" t="n">
        <f aca="false">SUM(D25:E25)</f>
        <v>88</v>
      </c>
      <c r="G25" s="61" t="n">
        <v>69</v>
      </c>
      <c r="H25" s="61" t="n">
        <v>22</v>
      </c>
      <c r="I25" s="59" t="n">
        <f aca="false">SUM(G25:H25)</f>
        <v>91</v>
      </c>
      <c r="J25" s="53"/>
    </row>
    <row r="26" customFormat="false" ht="12.75" hidden="false" customHeight="false" outlineLevel="0" collapsed="false">
      <c r="A26" s="55" t="s">
        <v>59</v>
      </c>
      <c r="B26" s="68" t="s">
        <v>60</v>
      </c>
      <c r="C26" s="57" t="s">
        <v>32</v>
      </c>
      <c r="D26" s="61" t="n">
        <v>25</v>
      </c>
      <c r="E26" s="61" t="n">
        <v>6</v>
      </c>
      <c r="F26" s="58" t="n">
        <f aca="false">SUM(D26:E26)</f>
        <v>31</v>
      </c>
      <c r="G26" s="61" t="n">
        <v>27</v>
      </c>
      <c r="H26" s="61" t="n">
        <v>7</v>
      </c>
      <c r="I26" s="59" t="n">
        <f aca="false">SUM(G26:H26)</f>
        <v>34</v>
      </c>
      <c r="J26" s="53"/>
    </row>
    <row r="27" customFormat="false" ht="25.5" hidden="false" customHeight="false" outlineLevel="0" collapsed="false">
      <c r="A27" s="55" t="n">
        <v>5</v>
      </c>
      <c r="B27" s="56" t="s">
        <v>61</v>
      </c>
      <c r="C27" s="57" t="s">
        <v>32</v>
      </c>
      <c r="D27" s="69" t="n">
        <f aca="false">SUM(D28:D58)</f>
        <v>426</v>
      </c>
      <c r="E27" s="69" t="n">
        <f aca="false">SUM(E28:E58)</f>
        <v>171</v>
      </c>
      <c r="F27" s="70" t="n">
        <f aca="false">SUM(D27:E27)</f>
        <v>597</v>
      </c>
      <c r="G27" s="69" t="n">
        <f aca="false">SUM(G28:G58)</f>
        <v>373</v>
      </c>
      <c r="H27" s="69" t="n">
        <f aca="false">SUM(H28:H58)</f>
        <v>171</v>
      </c>
      <c r="I27" s="59" t="n">
        <f aca="false">SUM(G27:H27)</f>
        <v>544</v>
      </c>
      <c r="J27" s="53"/>
    </row>
    <row r="28" customFormat="false" ht="12.75" hidden="false" customHeight="false" outlineLevel="0" collapsed="false">
      <c r="A28" s="55" t="s">
        <v>62</v>
      </c>
      <c r="B28" s="68" t="s">
        <v>63</v>
      </c>
      <c r="C28" s="57" t="s">
        <v>32</v>
      </c>
      <c r="D28" s="61" t="n">
        <v>1</v>
      </c>
      <c r="E28" s="61" t="n">
        <v>1</v>
      </c>
      <c r="F28" s="63" t="n">
        <f aca="false">SUM(D28:E28)</f>
        <v>2</v>
      </c>
      <c r="G28" s="61" t="n">
        <v>1</v>
      </c>
      <c r="H28" s="61" t="n">
        <v>1</v>
      </c>
      <c r="I28" s="59" t="n">
        <f aca="false">SUM(G28:H28)</f>
        <v>2</v>
      </c>
      <c r="J28" s="53"/>
    </row>
    <row r="29" customFormat="false" ht="12.75" hidden="false" customHeight="false" outlineLevel="0" collapsed="false">
      <c r="A29" s="55" t="s">
        <v>64</v>
      </c>
      <c r="B29" s="68" t="s">
        <v>65</v>
      </c>
      <c r="C29" s="57" t="s">
        <v>32</v>
      </c>
      <c r="D29" s="61" t="n">
        <v>2</v>
      </c>
      <c r="E29" s="61" t="n">
        <v>0</v>
      </c>
      <c r="F29" s="63" t="n">
        <f aca="false">SUM(D29:E29)</f>
        <v>2</v>
      </c>
      <c r="G29" s="61" t="n">
        <v>2</v>
      </c>
      <c r="H29" s="61" t="n">
        <v>0</v>
      </c>
      <c r="I29" s="59" t="n">
        <f aca="false">SUM(G29:H29)</f>
        <v>2</v>
      </c>
      <c r="J29" s="53"/>
    </row>
    <row r="30" customFormat="false" ht="12.75" hidden="false" customHeight="false" outlineLevel="0" collapsed="false">
      <c r="A30" s="55" t="s">
        <v>66</v>
      </c>
      <c r="B30" s="68" t="s">
        <v>67</v>
      </c>
      <c r="C30" s="57" t="s">
        <v>32</v>
      </c>
      <c r="D30" s="61" t="n">
        <v>1</v>
      </c>
      <c r="E30" s="61" t="n">
        <v>1</v>
      </c>
      <c r="F30" s="63" t="n">
        <f aca="false">SUM(D30:E30)</f>
        <v>2</v>
      </c>
      <c r="G30" s="61" t="n">
        <v>1</v>
      </c>
      <c r="H30" s="61" t="n">
        <v>1</v>
      </c>
      <c r="I30" s="59" t="n">
        <f aca="false">SUM(G30:H30)</f>
        <v>2</v>
      </c>
      <c r="J30" s="53"/>
    </row>
    <row r="31" customFormat="false" ht="12.75" hidden="false" customHeight="false" outlineLevel="0" collapsed="false">
      <c r="A31" s="55" t="s">
        <v>68</v>
      </c>
      <c r="B31" s="68" t="s">
        <v>69</v>
      </c>
      <c r="C31" s="57" t="s">
        <v>32</v>
      </c>
      <c r="D31" s="61" t="n">
        <v>16</v>
      </c>
      <c r="E31" s="61" t="n">
        <v>4</v>
      </c>
      <c r="F31" s="63" t="n">
        <f aca="false">SUM(D31:E31)</f>
        <v>20</v>
      </c>
      <c r="G31" s="61" t="n">
        <v>16</v>
      </c>
      <c r="H31" s="61" t="n">
        <v>4</v>
      </c>
      <c r="I31" s="59" t="n">
        <f aca="false">SUM(G31:H31)</f>
        <v>20</v>
      </c>
      <c r="J31" s="53"/>
    </row>
    <row r="32" customFormat="false" ht="12.75" hidden="false" customHeight="false" outlineLevel="0" collapsed="false">
      <c r="A32" s="55" t="s">
        <v>70</v>
      </c>
      <c r="B32" s="68" t="s">
        <v>71</v>
      </c>
      <c r="C32" s="57" t="s">
        <v>32</v>
      </c>
      <c r="D32" s="61" t="n">
        <v>30</v>
      </c>
      <c r="E32" s="61" t="n">
        <v>1</v>
      </c>
      <c r="F32" s="63" t="n">
        <f aca="false">SUM(D32:E32)</f>
        <v>31</v>
      </c>
      <c r="G32" s="61" t="n">
        <v>30</v>
      </c>
      <c r="H32" s="61" t="n">
        <v>1</v>
      </c>
      <c r="I32" s="59" t="n">
        <f aca="false">SUM(G32:H32)</f>
        <v>31</v>
      </c>
      <c r="J32" s="53"/>
    </row>
    <row r="33" customFormat="false" ht="12.75" hidden="false" customHeight="false" outlineLevel="0" collapsed="false">
      <c r="A33" s="55" t="s">
        <v>72</v>
      </c>
      <c r="B33" s="68" t="s">
        <v>73</v>
      </c>
      <c r="C33" s="57" t="s">
        <v>32</v>
      </c>
      <c r="D33" s="61" t="n">
        <v>38</v>
      </c>
      <c r="E33" s="61" t="n">
        <v>2</v>
      </c>
      <c r="F33" s="63" t="n">
        <f aca="false">SUM(D33:E33)</f>
        <v>40</v>
      </c>
      <c r="G33" s="61" t="n">
        <v>38</v>
      </c>
      <c r="H33" s="61" t="n">
        <v>2</v>
      </c>
      <c r="I33" s="59" t="n">
        <f aca="false">SUM(G33:H33)</f>
        <v>40</v>
      </c>
      <c r="J33" s="53"/>
    </row>
    <row r="34" customFormat="false" ht="25.5" hidden="false" customHeight="false" outlineLevel="0" collapsed="false">
      <c r="A34" s="55" t="s">
        <v>74</v>
      </c>
      <c r="B34" s="68" t="s">
        <v>75</v>
      </c>
      <c r="C34" s="57" t="s">
        <v>32</v>
      </c>
      <c r="D34" s="61" t="n">
        <v>3</v>
      </c>
      <c r="E34" s="61" t="n">
        <v>13</v>
      </c>
      <c r="F34" s="63" t="n">
        <f aca="false">SUM(D34:E34)</f>
        <v>16</v>
      </c>
      <c r="G34" s="61" t="n">
        <v>3</v>
      </c>
      <c r="H34" s="61" t="n">
        <v>13</v>
      </c>
      <c r="I34" s="59" t="n">
        <f aca="false">SUM(G34:H34)</f>
        <v>16</v>
      </c>
      <c r="J34" s="53"/>
    </row>
    <row r="35" customFormat="false" ht="12.75" hidden="false" customHeight="false" outlineLevel="0" collapsed="false">
      <c r="A35" s="55" t="s">
        <v>76</v>
      </c>
      <c r="B35" s="68" t="s">
        <v>77</v>
      </c>
      <c r="C35" s="57" t="s">
        <v>32</v>
      </c>
      <c r="D35" s="61" t="n">
        <v>174</v>
      </c>
      <c r="E35" s="61" t="n">
        <v>51</v>
      </c>
      <c r="F35" s="63" t="n">
        <f aca="false">SUM(D35:E35)</f>
        <v>225</v>
      </c>
      <c r="G35" s="61" t="n">
        <v>121</v>
      </c>
      <c r="H35" s="61" t="n">
        <v>51</v>
      </c>
      <c r="I35" s="59" t="n">
        <f aca="false">SUM(G35:H35)</f>
        <v>172</v>
      </c>
      <c r="J35" s="53"/>
    </row>
    <row r="36" customFormat="false" ht="12.75" hidden="false" customHeight="false" outlineLevel="0" collapsed="false">
      <c r="A36" s="55" t="s">
        <v>78</v>
      </c>
      <c r="B36" s="68" t="s">
        <v>79</v>
      </c>
      <c r="C36" s="57" t="s">
        <v>32</v>
      </c>
      <c r="D36" s="61" t="n">
        <v>1</v>
      </c>
      <c r="E36" s="61" t="n">
        <v>9</v>
      </c>
      <c r="F36" s="63" t="n">
        <f aca="false">SUM(D36:E36)</f>
        <v>10</v>
      </c>
      <c r="G36" s="61" t="n">
        <v>1</v>
      </c>
      <c r="H36" s="61" t="n">
        <v>9</v>
      </c>
      <c r="I36" s="59" t="n">
        <f aca="false">SUM(G36:H36)</f>
        <v>10</v>
      </c>
      <c r="J36" s="53"/>
    </row>
    <row r="37" customFormat="false" ht="12.75" hidden="false" customHeight="false" outlineLevel="0" collapsed="false">
      <c r="A37" s="55" t="s">
        <v>80</v>
      </c>
      <c r="B37" s="68" t="s">
        <v>81</v>
      </c>
      <c r="C37" s="57" t="s">
        <v>32</v>
      </c>
      <c r="D37" s="61" t="n">
        <v>0</v>
      </c>
      <c r="E37" s="61" t="n">
        <v>0</v>
      </c>
      <c r="F37" s="63" t="n">
        <f aca="false">SUM(D37:E37)</f>
        <v>0</v>
      </c>
      <c r="G37" s="61" t="n">
        <v>0</v>
      </c>
      <c r="H37" s="61" t="n">
        <v>0</v>
      </c>
      <c r="I37" s="59" t="n">
        <f aca="false">SUM(G37:H37)</f>
        <v>0</v>
      </c>
      <c r="J37" s="53"/>
    </row>
    <row r="38" customFormat="false" ht="12.75" hidden="false" customHeight="false" outlineLevel="0" collapsed="false">
      <c r="A38" s="55" t="s">
        <v>82</v>
      </c>
      <c r="B38" s="68" t="s">
        <v>83</v>
      </c>
      <c r="C38" s="57" t="s">
        <v>32</v>
      </c>
      <c r="D38" s="61" t="n">
        <v>6</v>
      </c>
      <c r="E38" s="61" t="n">
        <v>7</v>
      </c>
      <c r="F38" s="63" t="n">
        <f aca="false">SUM(D38:E38)</f>
        <v>13</v>
      </c>
      <c r="G38" s="61" t="n">
        <v>6</v>
      </c>
      <c r="H38" s="61" t="n">
        <v>7</v>
      </c>
      <c r="I38" s="59" t="n">
        <f aca="false">SUM(G38:H38)</f>
        <v>13</v>
      </c>
      <c r="J38" s="53"/>
    </row>
    <row r="39" customFormat="false" ht="12.75" hidden="false" customHeight="false" outlineLevel="0" collapsed="false">
      <c r="A39" s="55" t="s">
        <v>84</v>
      </c>
      <c r="B39" s="68" t="s">
        <v>85</v>
      </c>
      <c r="C39" s="57" t="s">
        <v>32</v>
      </c>
      <c r="D39" s="61"/>
      <c r="E39" s="61" t="n">
        <v>5</v>
      </c>
      <c r="F39" s="63" t="n">
        <f aca="false">SUM(D39:E39)</f>
        <v>5</v>
      </c>
      <c r="G39" s="61" t="n">
        <v>0</v>
      </c>
      <c r="H39" s="61" t="n">
        <v>5</v>
      </c>
      <c r="I39" s="59" t="n">
        <f aca="false">SUM(G39:H39)</f>
        <v>5</v>
      </c>
      <c r="J39" s="53"/>
    </row>
    <row r="40" customFormat="false" ht="12.75" hidden="false" customHeight="false" outlineLevel="0" collapsed="false">
      <c r="A40" s="55" t="s">
        <v>86</v>
      </c>
      <c r="B40" s="68" t="s">
        <v>87</v>
      </c>
      <c r="C40" s="57" t="s">
        <v>32</v>
      </c>
      <c r="D40" s="61" t="n">
        <v>1</v>
      </c>
      <c r="E40" s="61" t="n">
        <v>1</v>
      </c>
      <c r="F40" s="63" t="n">
        <f aca="false">SUM(D40:E40)</f>
        <v>2</v>
      </c>
      <c r="G40" s="61" t="n">
        <v>1</v>
      </c>
      <c r="H40" s="61" t="n">
        <v>1</v>
      </c>
      <c r="I40" s="59" t="n">
        <f aca="false">SUM(G40:H40)</f>
        <v>2</v>
      </c>
      <c r="J40" s="53"/>
    </row>
    <row r="41" customFormat="false" ht="12.75" hidden="false" customHeight="false" outlineLevel="0" collapsed="false">
      <c r="A41" s="55" t="s">
        <v>88</v>
      </c>
      <c r="B41" s="68" t="s">
        <v>89</v>
      </c>
      <c r="C41" s="57" t="s">
        <v>32</v>
      </c>
      <c r="D41" s="61" t="n">
        <v>3</v>
      </c>
      <c r="E41" s="61" t="n">
        <v>2</v>
      </c>
      <c r="F41" s="63" t="n">
        <f aca="false">SUM(D41:E41)</f>
        <v>5</v>
      </c>
      <c r="G41" s="61" t="n">
        <v>3</v>
      </c>
      <c r="H41" s="61" t="n">
        <v>2</v>
      </c>
      <c r="I41" s="59" t="n">
        <f aca="false">SUM(G41:H41)</f>
        <v>5</v>
      </c>
      <c r="J41" s="53"/>
    </row>
    <row r="42" customFormat="false" ht="25.5" hidden="false" customHeight="false" outlineLevel="0" collapsed="false">
      <c r="A42" s="55" t="s">
        <v>90</v>
      </c>
      <c r="B42" s="68" t="s">
        <v>91</v>
      </c>
      <c r="C42" s="57" t="s">
        <v>32</v>
      </c>
      <c r="D42" s="61" t="n">
        <v>1</v>
      </c>
      <c r="E42" s="61" t="n">
        <v>0</v>
      </c>
      <c r="F42" s="63" t="n">
        <f aca="false">SUM(D42:E42)</f>
        <v>1</v>
      </c>
      <c r="G42" s="61" t="n">
        <v>1</v>
      </c>
      <c r="H42" s="61" t="n">
        <v>0</v>
      </c>
      <c r="I42" s="59" t="n">
        <f aca="false">SUM(G42:H42)</f>
        <v>1</v>
      </c>
      <c r="J42" s="53"/>
    </row>
    <row r="43" customFormat="false" ht="12.75" hidden="false" customHeight="false" outlineLevel="0" collapsed="false">
      <c r="A43" s="55" t="s">
        <v>92</v>
      </c>
      <c r="B43" s="68" t="s">
        <v>93</v>
      </c>
      <c r="C43" s="57" t="s">
        <v>32</v>
      </c>
      <c r="D43" s="61" t="n">
        <v>1</v>
      </c>
      <c r="E43" s="61" t="n">
        <v>0</v>
      </c>
      <c r="F43" s="63" t="n">
        <f aca="false">SUM(D43:E43)</f>
        <v>1</v>
      </c>
      <c r="G43" s="61" t="n">
        <v>1</v>
      </c>
      <c r="H43" s="61" t="n">
        <v>0</v>
      </c>
      <c r="I43" s="59" t="n">
        <f aca="false">SUM(G43:H43)</f>
        <v>1</v>
      </c>
      <c r="J43" s="53"/>
    </row>
    <row r="44" customFormat="false" ht="12.75" hidden="false" customHeight="false" outlineLevel="0" collapsed="false">
      <c r="A44" s="55" t="s">
        <v>94</v>
      </c>
      <c r="B44" s="68" t="s">
        <v>95</v>
      </c>
      <c r="C44" s="57" t="s">
        <v>32</v>
      </c>
      <c r="D44" s="61"/>
      <c r="E44" s="61" t="n">
        <v>0</v>
      </c>
      <c r="F44" s="63" t="n">
        <f aca="false">SUM(D44:E44)</f>
        <v>0</v>
      </c>
      <c r="G44" s="61" t="n">
        <v>0</v>
      </c>
      <c r="H44" s="61" t="n">
        <v>0</v>
      </c>
      <c r="I44" s="59" t="n">
        <f aca="false">SUM(G44:H44)</f>
        <v>0</v>
      </c>
      <c r="J44" s="53"/>
    </row>
    <row r="45" customFormat="false" ht="12.75" hidden="false" customHeight="false" outlineLevel="0" collapsed="false">
      <c r="A45" s="55" t="s">
        <v>96</v>
      </c>
      <c r="B45" s="68" t="s">
        <v>97</v>
      </c>
      <c r="C45" s="57" t="s">
        <v>32</v>
      </c>
      <c r="D45" s="61" t="n">
        <v>3</v>
      </c>
      <c r="E45" s="61" t="n">
        <v>1</v>
      </c>
      <c r="F45" s="63" t="n">
        <f aca="false">SUM(D45:E45)</f>
        <v>4</v>
      </c>
      <c r="G45" s="61" t="n">
        <v>3</v>
      </c>
      <c r="H45" s="61" t="n">
        <v>1</v>
      </c>
      <c r="I45" s="59" t="n">
        <f aca="false">SUM(G45:H45)</f>
        <v>4</v>
      </c>
      <c r="J45" s="53"/>
    </row>
    <row r="46" customFormat="false" ht="12.75" hidden="false" customHeight="false" outlineLevel="0" collapsed="false">
      <c r="A46" s="55" t="s">
        <v>98</v>
      </c>
      <c r="B46" s="71" t="s">
        <v>99</v>
      </c>
      <c r="C46" s="57" t="s">
        <v>32</v>
      </c>
      <c r="D46" s="61" t="n">
        <v>3</v>
      </c>
      <c r="E46" s="61" t="n">
        <v>0</v>
      </c>
      <c r="F46" s="63" t="n">
        <f aca="false">SUM(D46:E46)</f>
        <v>3</v>
      </c>
      <c r="G46" s="61" t="n">
        <v>3</v>
      </c>
      <c r="H46" s="61" t="n">
        <v>0</v>
      </c>
      <c r="I46" s="59" t="n">
        <f aca="false">SUM(G46:H46)</f>
        <v>3</v>
      </c>
      <c r="J46" s="53"/>
    </row>
    <row r="47" customFormat="false" ht="12.75" hidden="false" customHeight="false" outlineLevel="0" collapsed="false">
      <c r="A47" s="55" t="s">
        <v>100</v>
      </c>
      <c r="B47" s="71" t="s">
        <v>101</v>
      </c>
      <c r="C47" s="57" t="s">
        <v>32</v>
      </c>
      <c r="D47" s="61" t="n">
        <v>1</v>
      </c>
      <c r="E47" s="61" t="n">
        <v>1</v>
      </c>
      <c r="F47" s="63" t="n">
        <f aca="false">SUM(D47:E47)</f>
        <v>2</v>
      </c>
      <c r="G47" s="61" t="n">
        <v>1</v>
      </c>
      <c r="H47" s="61" t="n">
        <v>1</v>
      </c>
      <c r="I47" s="59" t="n">
        <f aca="false">SUM(G47:H47)</f>
        <v>2</v>
      </c>
      <c r="J47" s="53"/>
    </row>
    <row r="48" customFormat="false" ht="12.75" hidden="false" customHeight="false" outlineLevel="0" collapsed="false">
      <c r="A48" s="55" t="s">
        <v>102</v>
      </c>
      <c r="B48" s="71" t="s">
        <v>103</v>
      </c>
      <c r="C48" s="57" t="s">
        <v>32</v>
      </c>
      <c r="D48" s="61"/>
      <c r="E48" s="61"/>
      <c r="F48" s="63" t="n">
        <f aca="false">SUM(D48:E48)</f>
        <v>0</v>
      </c>
      <c r="G48" s="61"/>
      <c r="H48" s="61"/>
      <c r="I48" s="59" t="n">
        <f aca="false">SUM(G48:H48)</f>
        <v>0</v>
      </c>
      <c r="J48" s="53"/>
    </row>
    <row r="49" customFormat="false" ht="12.75" hidden="false" customHeight="false" outlineLevel="0" collapsed="false">
      <c r="A49" s="55" t="s">
        <v>104</v>
      </c>
      <c r="B49" s="72" t="s">
        <v>105</v>
      </c>
      <c r="C49" s="57" t="s">
        <v>32</v>
      </c>
      <c r="D49" s="61" t="n">
        <v>9</v>
      </c>
      <c r="E49" s="61" t="n">
        <v>3</v>
      </c>
      <c r="F49" s="63" t="n">
        <f aca="false">SUM(D49:E49)</f>
        <v>12</v>
      </c>
      <c r="G49" s="61" t="n">
        <v>9</v>
      </c>
      <c r="H49" s="61" t="n">
        <v>3</v>
      </c>
      <c r="I49" s="59" t="n">
        <f aca="false">SUM(G49:H49)</f>
        <v>12</v>
      </c>
      <c r="J49" s="53"/>
    </row>
    <row r="50" customFormat="false" ht="12.75" hidden="false" customHeight="false" outlineLevel="0" collapsed="false">
      <c r="A50" s="55" t="s">
        <v>106</v>
      </c>
      <c r="B50" s="73" t="s">
        <v>107</v>
      </c>
      <c r="C50" s="57" t="s">
        <v>32</v>
      </c>
      <c r="D50" s="61" t="n">
        <v>0</v>
      </c>
      <c r="E50" s="61" t="n">
        <v>2</v>
      </c>
      <c r="F50" s="63" t="n">
        <f aca="false">SUM(D50:E50)</f>
        <v>2</v>
      </c>
      <c r="G50" s="61" t="n">
        <v>0</v>
      </c>
      <c r="H50" s="61" t="n">
        <v>2</v>
      </c>
      <c r="I50" s="59" t="n">
        <f aca="false">SUM(G50:H50)</f>
        <v>2</v>
      </c>
      <c r="J50" s="53"/>
    </row>
    <row r="51" customFormat="false" ht="12.75" hidden="false" customHeight="false" outlineLevel="0" collapsed="false">
      <c r="A51" s="55" t="s">
        <v>108</v>
      </c>
      <c r="B51" s="73" t="s">
        <v>109</v>
      </c>
      <c r="C51" s="57" t="s">
        <v>32</v>
      </c>
      <c r="D51" s="61" t="n">
        <v>33</v>
      </c>
      <c r="E51" s="61" t="n">
        <v>9</v>
      </c>
      <c r="F51" s="63" t="n">
        <f aca="false">SUM(D51:E51)</f>
        <v>42</v>
      </c>
      <c r="G51" s="61" t="n">
        <v>33</v>
      </c>
      <c r="H51" s="61" t="n">
        <v>9</v>
      </c>
      <c r="I51" s="59" t="n">
        <f aca="false">SUM(G51:H51)</f>
        <v>42</v>
      </c>
      <c r="J51" s="53"/>
    </row>
    <row r="52" customFormat="false" ht="12.75" hidden="false" customHeight="false" outlineLevel="0" collapsed="false">
      <c r="A52" s="55" t="s">
        <v>110</v>
      </c>
      <c r="B52" s="73" t="s">
        <v>111</v>
      </c>
      <c r="C52" s="57" t="s">
        <v>32</v>
      </c>
      <c r="D52" s="61" t="n">
        <v>31</v>
      </c>
      <c r="E52" s="61" t="n">
        <v>22</v>
      </c>
      <c r="F52" s="63" t="n">
        <f aca="false">SUM(D52:E52)</f>
        <v>53</v>
      </c>
      <c r="G52" s="61" t="n">
        <v>31</v>
      </c>
      <c r="H52" s="61" t="n">
        <v>22</v>
      </c>
      <c r="I52" s="59" t="n">
        <f aca="false">SUM(G52:H52)</f>
        <v>53</v>
      </c>
      <c r="J52" s="53"/>
    </row>
    <row r="53" customFormat="false" ht="12.75" hidden="false" customHeight="false" outlineLevel="0" collapsed="false">
      <c r="A53" s="55" t="s">
        <v>112</v>
      </c>
      <c r="B53" s="73" t="s">
        <v>113</v>
      </c>
      <c r="C53" s="57" t="s">
        <v>32</v>
      </c>
      <c r="D53" s="61" t="n">
        <v>5</v>
      </c>
      <c r="E53" s="61" t="n">
        <v>2</v>
      </c>
      <c r="F53" s="63" t="n">
        <f aca="false">SUM(D53:E53)</f>
        <v>7</v>
      </c>
      <c r="G53" s="61" t="n">
        <v>5</v>
      </c>
      <c r="H53" s="61" t="n">
        <v>2</v>
      </c>
      <c r="I53" s="59" t="n">
        <f aca="false">SUM(G53:H53)</f>
        <v>7</v>
      </c>
      <c r="J53" s="53"/>
    </row>
    <row r="54" customFormat="false" ht="12.75" hidden="false" customHeight="false" outlineLevel="0" collapsed="false">
      <c r="A54" s="55" t="s">
        <v>114</v>
      </c>
      <c r="B54" s="73" t="s">
        <v>115</v>
      </c>
      <c r="C54" s="57"/>
      <c r="D54" s="61" t="n">
        <v>38</v>
      </c>
      <c r="E54" s="61" t="n">
        <v>14</v>
      </c>
      <c r="F54" s="63" t="n">
        <f aca="false">SUM(D54:E54)</f>
        <v>52</v>
      </c>
      <c r="G54" s="61" t="n">
        <v>38</v>
      </c>
      <c r="H54" s="61" t="n">
        <v>14</v>
      </c>
      <c r="I54" s="59" t="n">
        <f aca="false">SUM(G54:H54)</f>
        <v>52</v>
      </c>
      <c r="J54" s="53"/>
    </row>
    <row r="55" customFormat="false" ht="12.75" hidden="false" customHeight="false" outlineLevel="0" collapsed="false">
      <c r="A55" s="55" t="s">
        <v>116</v>
      </c>
      <c r="B55" s="73" t="s">
        <v>117</v>
      </c>
      <c r="C55" s="57"/>
      <c r="D55" s="61" t="n">
        <v>8</v>
      </c>
      <c r="E55" s="61" t="n">
        <v>5</v>
      </c>
      <c r="F55" s="63" t="n">
        <f aca="false">SUM(D55:E55)</f>
        <v>13</v>
      </c>
      <c r="G55" s="61" t="n">
        <v>8</v>
      </c>
      <c r="H55" s="61" t="n">
        <v>5</v>
      </c>
      <c r="I55" s="59" t="n">
        <f aca="false">SUM(G55:H55)</f>
        <v>13</v>
      </c>
      <c r="J55" s="53"/>
    </row>
    <row r="56" customFormat="false" ht="12.75" hidden="false" customHeight="false" outlineLevel="0" collapsed="false">
      <c r="A56" s="55" t="s">
        <v>118</v>
      </c>
      <c r="B56" s="73" t="s">
        <v>119</v>
      </c>
      <c r="C56" s="57"/>
      <c r="D56" s="61" t="n">
        <v>7</v>
      </c>
      <c r="E56" s="61" t="n">
        <v>11</v>
      </c>
      <c r="F56" s="63" t="n">
        <f aca="false">SUM(D56:E56)</f>
        <v>18</v>
      </c>
      <c r="G56" s="61" t="n">
        <v>7</v>
      </c>
      <c r="H56" s="61" t="n">
        <v>11</v>
      </c>
      <c r="I56" s="59" t="n">
        <f aca="false">SUM(G56:H56)</f>
        <v>18</v>
      </c>
      <c r="J56" s="53"/>
    </row>
    <row r="57" customFormat="false" ht="12.75" hidden="false" customHeight="false" outlineLevel="0" collapsed="false">
      <c r="A57" s="55" t="s">
        <v>120</v>
      </c>
      <c r="B57" s="73" t="s">
        <v>121</v>
      </c>
      <c r="C57" s="57"/>
      <c r="D57" s="61" t="n">
        <v>8</v>
      </c>
      <c r="E57" s="61" t="n">
        <v>0</v>
      </c>
      <c r="F57" s="63" t="n">
        <f aca="false">SUM(D57:E57)</f>
        <v>8</v>
      </c>
      <c r="G57" s="61" t="n">
        <v>8</v>
      </c>
      <c r="H57" s="61" t="n">
        <v>0</v>
      </c>
      <c r="I57" s="59" t="n">
        <f aca="false">SUM(G57:H57)</f>
        <v>8</v>
      </c>
      <c r="J57" s="53"/>
    </row>
    <row r="58" customFormat="false" ht="12.75" hidden="false" customHeight="false" outlineLevel="0" collapsed="false">
      <c r="A58" s="55" t="s">
        <v>122</v>
      </c>
      <c r="B58" s="73" t="s">
        <v>123</v>
      </c>
      <c r="C58" s="57" t="s">
        <v>32</v>
      </c>
      <c r="D58" s="61" t="n">
        <v>2</v>
      </c>
      <c r="E58" s="61" t="n">
        <v>4</v>
      </c>
      <c r="F58" s="63" t="n">
        <f aca="false">SUM(D58:E58)</f>
        <v>6</v>
      </c>
      <c r="G58" s="61" t="n">
        <v>2</v>
      </c>
      <c r="H58" s="61" t="n">
        <v>4</v>
      </c>
      <c r="I58" s="59" t="n">
        <f aca="false">SUM(G58:H58)</f>
        <v>6</v>
      </c>
      <c r="J58" s="53"/>
    </row>
    <row r="59" customFormat="false" ht="25.5" hidden="false" customHeight="false" outlineLevel="0" collapsed="false">
      <c r="A59" s="55" t="n">
        <v>8</v>
      </c>
      <c r="B59" s="74" t="s">
        <v>124</v>
      </c>
      <c r="C59" s="57" t="s">
        <v>125</v>
      </c>
      <c r="D59" s="75" t="n">
        <v>244</v>
      </c>
      <c r="E59" s="75" t="n">
        <v>258</v>
      </c>
      <c r="F59" s="63" t="n">
        <f aca="false">SUM(D59:E59)</f>
        <v>502</v>
      </c>
      <c r="G59" s="61" t="n">
        <v>170</v>
      </c>
      <c r="H59" s="61" t="n">
        <v>140</v>
      </c>
      <c r="I59" s="59" t="n">
        <f aca="false">SUM(G59:H59)</f>
        <v>310</v>
      </c>
      <c r="J59" s="53"/>
    </row>
    <row r="60" customFormat="false" ht="12.75" hidden="false" customHeight="false" outlineLevel="0" collapsed="false">
      <c r="A60" s="55" t="n">
        <v>9</v>
      </c>
      <c r="B60" s="76" t="s">
        <v>126</v>
      </c>
      <c r="C60" s="57" t="s">
        <v>32</v>
      </c>
      <c r="D60" s="61" t="n">
        <v>0</v>
      </c>
      <c r="E60" s="61" t="n">
        <v>0</v>
      </c>
      <c r="F60" s="60" t="n">
        <f aca="false">SUM(D60:E60)</f>
        <v>0</v>
      </c>
      <c r="G60" s="61" t="n">
        <v>0</v>
      </c>
      <c r="H60" s="61" t="n">
        <v>0</v>
      </c>
      <c r="I60" s="77" t="n">
        <f aca="false">SUM(G60:H60)</f>
        <v>0</v>
      </c>
      <c r="J60" s="53"/>
    </row>
    <row r="61" customFormat="false" ht="12.75" hidden="false" customHeight="false" outlineLevel="0" collapsed="false">
      <c r="A61" s="55" t="n">
        <v>10</v>
      </c>
      <c r="B61" s="76" t="s">
        <v>127</v>
      </c>
      <c r="C61" s="57" t="s">
        <v>32</v>
      </c>
      <c r="D61" s="61" t="n">
        <v>0</v>
      </c>
      <c r="E61" s="61" t="n">
        <v>0</v>
      </c>
      <c r="F61" s="60" t="n">
        <f aca="false">SUM(D61:E61)</f>
        <v>0</v>
      </c>
      <c r="G61" s="61" t="n">
        <v>0</v>
      </c>
      <c r="H61" s="61" t="n">
        <v>0</v>
      </c>
      <c r="I61" s="77" t="n">
        <f aca="false">SUM(G61:H61)</f>
        <v>0</v>
      </c>
      <c r="J61" s="53"/>
    </row>
    <row r="62" s="79" customFormat="true" ht="12.75" hidden="false" customHeight="false" outlineLevel="0" collapsed="false">
      <c r="A62" s="34" t="s">
        <v>39</v>
      </c>
      <c r="B62" s="78" t="s">
        <v>128</v>
      </c>
      <c r="C62" s="51" t="s">
        <v>32</v>
      </c>
      <c r="D62" s="38" t="n">
        <f aca="false">SUM(D63,D79:D80,D83,D86)</f>
        <v>3101.04</v>
      </c>
      <c r="E62" s="38" t="n">
        <f aca="false">SUM(E63,E79:E86)</f>
        <v>41</v>
      </c>
      <c r="F62" s="38" t="n">
        <f aca="false">SUM(D62:E62)</f>
        <v>3142.04</v>
      </c>
      <c r="G62" s="38" t="n">
        <f aca="false">SUM(G63,G79:G80,G83,G86)</f>
        <v>3657.78808</v>
      </c>
      <c r="H62" s="38" t="n">
        <f aca="false">SUM(H63,H79:H86)</f>
        <v>41</v>
      </c>
      <c r="I62" s="39" t="n">
        <f aca="false">SUM(G62:H62)</f>
        <v>3698.78808</v>
      </c>
      <c r="J62" s="53"/>
    </row>
    <row r="63" customFormat="false" ht="12.75" hidden="false" customHeight="false" outlineLevel="0" collapsed="false">
      <c r="A63" s="80" t="n">
        <v>1</v>
      </c>
      <c r="B63" s="81" t="s">
        <v>129</v>
      </c>
      <c r="C63" s="82" t="s">
        <v>32</v>
      </c>
      <c r="D63" s="60" t="n">
        <f aca="false">SUM(D64,D70,D76:D78)</f>
        <v>2907.193</v>
      </c>
      <c r="E63" s="60" t="n">
        <f aca="false">SUM(E64,E70,E76:E78)</f>
        <v>41</v>
      </c>
      <c r="F63" s="60" t="n">
        <f aca="false">SUM(D63:E63)</f>
        <v>2948.193</v>
      </c>
      <c r="G63" s="60" t="n">
        <f aca="false">SUM(G64,G70,G76:G78)</f>
        <v>3412.251</v>
      </c>
      <c r="H63" s="60" t="n">
        <f aca="false">SUM(H64,H70,H76:H78)</f>
        <v>41</v>
      </c>
      <c r="I63" s="77" t="n">
        <f aca="false">SUM(G63:H63)</f>
        <v>3453.251</v>
      </c>
      <c r="J63" s="53"/>
    </row>
    <row r="64" s="20" customFormat="true" ht="25.5" hidden="false" customHeight="false" outlineLevel="0" collapsed="false">
      <c r="A64" s="83" t="s">
        <v>130</v>
      </c>
      <c r="B64" s="84" t="s">
        <v>131</v>
      </c>
      <c r="C64" s="82" t="s">
        <v>32</v>
      </c>
      <c r="D64" s="63" t="n">
        <f aca="false">SUM(D65:D69)</f>
        <v>1881.996</v>
      </c>
      <c r="E64" s="63"/>
      <c r="F64" s="63" t="n">
        <f aca="false">SUM(D64:E64)</f>
        <v>1881.996</v>
      </c>
      <c r="G64" s="63" t="n">
        <f aca="false">SUM(G65:G69)</f>
        <v>2241.331</v>
      </c>
      <c r="H64" s="63"/>
      <c r="I64" s="85" t="n">
        <f aca="false">SUM(G64:H64)</f>
        <v>2241.331</v>
      </c>
      <c r="J64" s="53"/>
    </row>
    <row r="65" customFormat="false" ht="12.75" hidden="false" customHeight="false" outlineLevel="0" collapsed="false">
      <c r="A65" s="83" t="s">
        <v>132</v>
      </c>
      <c r="B65" s="86" t="s">
        <v>133</v>
      </c>
      <c r="C65" s="82" t="s">
        <v>32</v>
      </c>
      <c r="D65" s="60" t="n">
        <f aca="false">ROUND('ТИП-ПРОИЗ'!E33*'ТИП-ПРОИЗ'!E86/1000,3)</f>
        <v>1881.996</v>
      </c>
      <c r="E65" s="63"/>
      <c r="F65" s="63" t="n">
        <f aca="false">SUM(D65:E65)</f>
        <v>1881.996</v>
      </c>
      <c r="G65" s="63" t="n">
        <f aca="false">ROUND('ТИП-ПРОИЗ'!F33*'ТИП-ПРОИЗ'!F86/1000,3)</f>
        <v>2241.331</v>
      </c>
      <c r="H65" s="63"/>
      <c r="I65" s="85" t="n">
        <f aca="false">SUM(G65:H65)</f>
        <v>2241.331</v>
      </c>
      <c r="J65" s="53"/>
    </row>
    <row r="66" customFormat="false" ht="12.75" hidden="false" customHeight="false" outlineLevel="0" collapsed="false">
      <c r="A66" s="83" t="s">
        <v>134</v>
      </c>
      <c r="B66" s="86" t="s">
        <v>135</v>
      </c>
      <c r="C66" s="82" t="s">
        <v>32</v>
      </c>
      <c r="D66" s="60" t="n">
        <f aca="false">ROUND('ТИП-ПРОИЗ'!E34*'ТИП-ПРОИЗ'!E87/1000,3)</f>
        <v>0</v>
      </c>
      <c r="E66" s="63"/>
      <c r="F66" s="63" t="n">
        <f aca="false">SUM(D66:E66)</f>
        <v>0</v>
      </c>
      <c r="G66" s="63" t="n">
        <f aca="false">ROUND('ТИП-ПРОИЗ'!F34*'ТИП-ПРОИЗ'!F87/1000,3)</f>
        <v>0</v>
      </c>
      <c r="H66" s="63"/>
      <c r="I66" s="85" t="n">
        <f aca="false">SUM(G66:H66)</f>
        <v>0</v>
      </c>
      <c r="J66" s="53"/>
    </row>
    <row r="67" customFormat="false" ht="12.75" hidden="false" customHeight="false" outlineLevel="0" collapsed="false">
      <c r="A67" s="83" t="s">
        <v>136</v>
      </c>
      <c r="B67" s="86" t="s">
        <v>137</v>
      </c>
      <c r="C67" s="82" t="s">
        <v>32</v>
      </c>
      <c r="D67" s="60" t="n">
        <f aca="false">ROUND('ТИП-ПРОИЗ'!E35*'ТИП-ПРОИЗ'!E88/1000,3)</f>
        <v>0</v>
      </c>
      <c r="E67" s="63"/>
      <c r="F67" s="63" t="n">
        <f aca="false">SUM(D67:E67)</f>
        <v>0</v>
      </c>
      <c r="G67" s="63" t="n">
        <f aca="false">ROUND('ТИП-ПРОИЗ'!F35*'ТИП-ПРОИЗ'!F88/1000,3)</f>
        <v>0</v>
      </c>
      <c r="H67" s="63"/>
      <c r="I67" s="85" t="n">
        <f aca="false">SUM(G67:H67)</f>
        <v>0</v>
      </c>
      <c r="J67" s="53"/>
    </row>
    <row r="68" customFormat="false" ht="12.75" hidden="false" customHeight="false" outlineLevel="0" collapsed="false">
      <c r="A68" s="83" t="s">
        <v>138</v>
      </c>
      <c r="B68" s="86" t="s">
        <v>139</v>
      </c>
      <c r="C68" s="82" t="s">
        <v>32</v>
      </c>
      <c r="D68" s="60" t="n">
        <f aca="false">ROUND('ТИП-ПРОИЗ'!E36*'ТИП-ПРОИЗ'!E89/1000,3)</f>
        <v>0</v>
      </c>
      <c r="E68" s="63"/>
      <c r="F68" s="63" t="n">
        <f aca="false">SUM(D68:E68)</f>
        <v>0</v>
      </c>
      <c r="G68" s="63" t="n">
        <f aca="false">ROUND('ТИП-ПРОИЗ'!F36*'ТИП-ПРОИЗ'!F89/1000,3)</f>
        <v>0</v>
      </c>
      <c r="H68" s="63"/>
      <c r="I68" s="85" t="n">
        <f aca="false">SUM(G68:H68)</f>
        <v>0</v>
      </c>
      <c r="J68" s="53"/>
    </row>
    <row r="69" customFormat="false" ht="12.75" hidden="false" customHeight="false" outlineLevel="0" collapsed="false">
      <c r="A69" s="83" t="s">
        <v>140</v>
      </c>
      <c r="B69" s="86" t="str">
        <f aca="false">'ТИП-ПРОИЗ'!B79</f>
        <v>друг вид гориво (ВЕИ)</v>
      </c>
      <c r="C69" s="82" t="s">
        <v>32</v>
      </c>
      <c r="D69" s="60" t="n">
        <f aca="false">ROUND('ТИП-ПРОИЗ'!E37*'ТИП-ПРОИЗ'!E90/1000,3)</f>
        <v>0</v>
      </c>
      <c r="E69" s="63"/>
      <c r="F69" s="63" t="n">
        <f aca="false">SUM(D69:E69)</f>
        <v>0</v>
      </c>
      <c r="G69" s="63" t="n">
        <f aca="false">ROUND('ТИП-ПРОИЗ'!F37*'ТИП-ПРОИЗ'!F90/1000,3)</f>
        <v>0</v>
      </c>
      <c r="H69" s="63"/>
      <c r="I69" s="85" t="n">
        <f aca="false">SUM(G69:H69)</f>
        <v>0</v>
      </c>
      <c r="J69" s="53"/>
    </row>
    <row r="70" s="20" customFormat="true" ht="25.5" hidden="false" customHeight="true" outlineLevel="0" collapsed="false">
      <c r="A70" s="83" t="s">
        <v>141</v>
      </c>
      <c r="B70" s="84" t="s">
        <v>142</v>
      </c>
      <c r="C70" s="82" t="s">
        <v>32</v>
      </c>
      <c r="D70" s="60" t="n">
        <f aca="false">SUM(D71:D75)</f>
        <v>960.197</v>
      </c>
      <c r="E70" s="63"/>
      <c r="F70" s="63" t="n">
        <f aca="false">SUM(D70:E70)</f>
        <v>960.197</v>
      </c>
      <c r="G70" s="63" t="n">
        <f aca="false">SUM(G71:G75)</f>
        <v>1105.92</v>
      </c>
      <c r="H70" s="63"/>
      <c r="I70" s="85" t="n">
        <f aca="false">SUM(G70:H70)</f>
        <v>1105.92</v>
      </c>
      <c r="J70" s="53"/>
    </row>
    <row r="71" customFormat="false" ht="12.75" hidden="false" customHeight="false" outlineLevel="0" collapsed="false">
      <c r="A71" s="83" t="s">
        <v>143</v>
      </c>
      <c r="B71" s="86" t="s">
        <v>133</v>
      </c>
      <c r="C71" s="82" t="s">
        <v>32</v>
      </c>
      <c r="D71" s="63" t="n">
        <f aca="false">ROUND('ТИП-ПРОИЗ'!E50*'ТИП-ПРОИЗ'!E86/1000,3)</f>
        <v>960.197</v>
      </c>
      <c r="E71" s="63"/>
      <c r="F71" s="63" t="n">
        <f aca="false">SUM(D71:E71)</f>
        <v>960.197</v>
      </c>
      <c r="G71" s="63" t="n">
        <f aca="false">ROUND('ТИП-ПРОИЗ'!F50*'ТИП-ПРОИЗ'!F86/1000,3)</f>
        <v>1105.92</v>
      </c>
      <c r="H71" s="63"/>
      <c r="I71" s="85" t="n">
        <f aca="false">SUM(G71:H71)</f>
        <v>1105.92</v>
      </c>
      <c r="J71" s="53"/>
    </row>
    <row r="72" customFormat="false" ht="12.75" hidden="false" customHeight="false" outlineLevel="0" collapsed="false">
      <c r="A72" s="83" t="s">
        <v>144</v>
      </c>
      <c r="B72" s="86" t="s">
        <v>135</v>
      </c>
      <c r="C72" s="82" t="s">
        <v>32</v>
      </c>
      <c r="D72" s="63" t="n">
        <f aca="false">ROUND('ТИП-ПРОИЗ'!E51*'ТИП-ПРОИЗ'!E87/1000,3)</f>
        <v>0</v>
      </c>
      <c r="E72" s="63"/>
      <c r="F72" s="63" t="n">
        <f aca="false">SUM(D72:E72)</f>
        <v>0</v>
      </c>
      <c r="G72" s="63" t="n">
        <f aca="false">ROUND('ТИП-ПРОИЗ'!F51*'ТИП-ПРОИЗ'!F87/1000,3)</f>
        <v>0</v>
      </c>
      <c r="H72" s="63"/>
      <c r="I72" s="85" t="n">
        <f aca="false">SUM(G72:H72)</f>
        <v>0</v>
      </c>
      <c r="J72" s="53"/>
    </row>
    <row r="73" customFormat="false" ht="12.75" hidden="false" customHeight="false" outlineLevel="0" collapsed="false">
      <c r="A73" s="83" t="s">
        <v>145</v>
      </c>
      <c r="B73" s="86" t="s">
        <v>137</v>
      </c>
      <c r="C73" s="82" t="s">
        <v>32</v>
      </c>
      <c r="D73" s="63" t="n">
        <f aca="false">ROUND('ТИП-ПРОИЗ'!E52*'ТИП-ПРОИЗ'!E88/1000,3)</f>
        <v>0</v>
      </c>
      <c r="E73" s="63"/>
      <c r="F73" s="63" t="n">
        <f aca="false">SUM(D73:E73)</f>
        <v>0</v>
      </c>
      <c r="G73" s="63" t="n">
        <f aca="false">ROUND('ТИП-ПРОИЗ'!F52*'ТИП-ПРОИЗ'!F88/1000,3)</f>
        <v>0</v>
      </c>
      <c r="H73" s="63"/>
      <c r="I73" s="85" t="n">
        <f aca="false">SUM(G73:H73)</f>
        <v>0</v>
      </c>
      <c r="J73" s="53"/>
    </row>
    <row r="74" customFormat="false" ht="12.75" hidden="false" customHeight="false" outlineLevel="0" collapsed="false">
      <c r="A74" s="83" t="s">
        <v>146</v>
      </c>
      <c r="B74" s="86" t="s">
        <v>139</v>
      </c>
      <c r="C74" s="82" t="s">
        <v>32</v>
      </c>
      <c r="D74" s="63" t="n">
        <f aca="false">ROUND('ТИП-ПРОИЗ'!E53*'ТИП-ПРОИЗ'!E89/1000,3)</f>
        <v>0</v>
      </c>
      <c r="E74" s="63"/>
      <c r="F74" s="63" t="n">
        <f aca="false">SUM(D74:E74)</f>
        <v>0</v>
      </c>
      <c r="G74" s="63" t="n">
        <f aca="false">ROUND('ТИП-ПРОИЗ'!F53*'ТИП-ПРОИЗ'!F89/1000,3)</f>
        <v>0</v>
      </c>
      <c r="H74" s="63"/>
      <c r="I74" s="85" t="n">
        <f aca="false">SUM(G74:H74)</f>
        <v>0</v>
      </c>
      <c r="J74" s="53"/>
    </row>
    <row r="75" customFormat="false" ht="12.75" hidden="false" customHeight="false" outlineLevel="0" collapsed="false">
      <c r="A75" s="83" t="s">
        <v>147</v>
      </c>
      <c r="B75" s="86" t="str">
        <f aca="false">'ТИП-ПРОИЗ'!B54</f>
        <v>друг вид гориво (ВЕИ)</v>
      </c>
      <c r="C75" s="82" t="s">
        <v>32</v>
      </c>
      <c r="D75" s="63" t="n">
        <f aca="false">ROUND('ТИП-ПРОИЗ'!E54*'ТИП-ПРОИЗ'!E90/1000,3)</f>
        <v>0</v>
      </c>
      <c r="E75" s="63"/>
      <c r="F75" s="63" t="n">
        <f aca="false">SUM(D75:E75)</f>
        <v>0</v>
      </c>
      <c r="G75" s="63" t="n">
        <f aca="false">ROUND('ТИП-ПРОИЗ'!F54*'ТИП-ПРОИЗ'!F90/1000,3)</f>
        <v>0</v>
      </c>
      <c r="H75" s="63"/>
      <c r="I75" s="85" t="n">
        <f aca="false">SUM(G75:H75)</f>
        <v>0</v>
      </c>
      <c r="J75" s="53"/>
    </row>
    <row r="76" customFormat="false" ht="12.75" hidden="false" customHeight="false" outlineLevel="0" collapsed="false">
      <c r="A76" s="83" t="s">
        <v>148</v>
      </c>
      <c r="B76" s="87" t="s">
        <v>149</v>
      </c>
      <c r="C76" s="82" t="s">
        <v>32</v>
      </c>
      <c r="D76" s="61" t="n">
        <v>2</v>
      </c>
      <c r="E76" s="61" t="n">
        <v>0</v>
      </c>
      <c r="F76" s="63" t="n">
        <f aca="false">SUM(D76:E76)</f>
        <v>2</v>
      </c>
      <c r="G76" s="61" t="n">
        <v>2</v>
      </c>
      <c r="H76" s="61"/>
      <c r="I76" s="85" t="n">
        <f aca="false">SUM(G76:H76)</f>
        <v>2</v>
      </c>
      <c r="J76" s="53"/>
    </row>
    <row r="77" customFormat="false" ht="12.75" hidden="false" customHeight="false" outlineLevel="0" collapsed="false">
      <c r="A77" s="83" t="s">
        <v>150</v>
      </c>
      <c r="B77" s="87" t="s">
        <v>151</v>
      </c>
      <c r="C77" s="82" t="s">
        <v>32</v>
      </c>
      <c r="D77" s="61" t="n">
        <v>23</v>
      </c>
      <c r="E77" s="61" t="n">
        <v>41</v>
      </c>
      <c r="F77" s="63" t="n">
        <f aca="false">SUM(D77:E77)</f>
        <v>64</v>
      </c>
      <c r="G77" s="61" t="n">
        <v>23</v>
      </c>
      <c r="H77" s="61" t="n">
        <v>41</v>
      </c>
      <c r="I77" s="85" t="n">
        <f aca="false">SUM(G77:H77)</f>
        <v>64</v>
      </c>
      <c r="J77" s="53"/>
    </row>
    <row r="78" customFormat="false" ht="12.75" hidden="false" customHeight="false" outlineLevel="0" collapsed="false">
      <c r="A78" s="83" t="s">
        <v>152</v>
      </c>
      <c r="B78" s="87" t="s">
        <v>153</v>
      </c>
      <c r="C78" s="82" t="s">
        <v>32</v>
      </c>
      <c r="D78" s="61" t="n">
        <v>40</v>
      </c>
      <c r="E78" s="61" t="n">
        <v>0</v>
      </c>
      <c r="F78" s="63" t="n">
        <f aca="false">SUM(D78:E78)</f>
        <v>40</v>
      </c>
      <c r="G78" s="61" t="n">
        <v>40</v>
      </c>
      <c r="H78" s="61" t="n">
        <v>0</v>
      </c>
      <c r="I78" s="85" t="n">
        <f aca="false">SUM(G78:H78)</f>
        <v>40</v>
      </c>
      <c r="J78" s="53"/>
    </row>
    <row r="79" customFormat="false" ht="12.75" hidden="false" customHeight="false" outlineLevel="0" collapsed="false">
      <c r="A79" s="88" t="n">
        <v>2</v>
      </c>
      <c r="B79" s="87" t="s">
        <v>154</v>
      </c>
      <c r="C79" s="82" t="s">
        <v>32</v>
      </c>
      <c r="D79" s="61" t="n">
        <v>12</v>
      </c>
      <c r="E79" s="89"/>
      <c r="F79" s="63" t="n">
        <f aca="false">SUM(D79:E79)</f>
        <v>12</v>
      </c>
      <c r="G79" s="61" t="n">
        <v>12</v>
      </c>
      <c r="H79" s="61" t="n">
        <v>0</v>
      </c>
      <c r="I79" s="85" t="n">
        <f aca="false">SUM(G79:H79)</f>
        <v>12</v>
      </c>
      <c r="J79" s="53"/>
    </row>
    <row r="80" customFormat="false" ht="12.75" hidden="false" customHeight="false" outlineLevel="0" collapsed="false">
      <c r="A80" s="90" t="s">
        <v>155</v>
      </c>
      <c r="B80" s="91" t="s">
        <v>156</v>
      </c>
      <c r="C80" s="92" t="s">
        <v>32</v>
      </c>
      <c r="D80" s="93" t="n">
        <f aca="false">SUM(D81,D82)</f>
        <v>82.847</v>
      </c>
      <c r="E80" s="94"/>
      <c r="F80" s="95" t="n">
        <f aca="false">SUM(D80:E80)</f>
        <v>82.847</v>
      </c>
      <c r="G80" s="93" t="n">
        <f aca="false">SUM(G81,G82)</f>
        <v>84.894</v>
      </c>
      <c r="H80" s="94"/>
      <c r="I80" s="85" t="n">
        <f aca="false">SUM(G80:H80)</f>
        <v>84.894</v>
      </c>
      <c r="J80" s="53"/>
    </row>
    <row r="81" customFormat="false" ht="12.75" hidden="false" customHeight="false" outlineLevel="0" collapsed="false">
      <c r="A81" s="83" t="s">
        <v>157</v>
      </c>
      <c r="B81" s="86" t="s">
        <v>158</v>
      </c>
      <c r="C81" s="82" t="s">
        <v>32</v>
      </c>
      <c r="D81" s="96" t="n">
        <f aca="false">ROUND('ТИП-ПРОИЗ'!E38*'ТИП-ПРОИЗ'!$B38/1000,3)</f>
        <v>32.798</v>
      </c>
      <c r="E81" s="63"/>
      <c r="F81" s="63" t="n">
        <f aca="false">SUM(D81:E81)</f>
        <v>32.798</v>
      </c>
      <c r="G81" s="63" t="n">
        <f aca="false">ROUND('ТИП-ПРОИЗ'!F38*'ТИП-ПРОИЗ'!$B38/1000,3)</f>
        <v>33.231</v>
      </c>
      <c r="H81" s="63"/>
      <c r="I81" s="85" t="n">
        <f aca="false">SUM(G81:H81)</f>
        <v>33.231</v>
      </c>
      <c r="J81" s="53"/>
    </row>
    <row r="82" customFormat="false" ht="12.75" hidden="false" customHeight="false" outlineLevel="0" collapsed="false">
      <c r="A82" s="83" t="s">
        <v>159</v>
      </c>
      <c r="B82" s="86" t="s">
        <v>160</v>
      </c>
      <c r="C82" s="82" t="s">
        <v>32</v>
      </c>
      <c r="D82" s="96" t="n">
        <f aca="false">ROUND('ТИП-ПРОИЗ'!E55*'ТИП-ПРОИЗ'!$B55/1000,3)</f>
        <v>50.049</v>
      </c>
      <c r="E82" s="63"/>
      <c r="F82" s="63" t="n">
        <f aca="false">SUM(D82:E82)</f>
        <v>50.049</v>
      </c>
      <c r="G82" s="63" t="n">
        <f aca="false">ROUND('ТИП-ПРОИЗ'!F55*'ТИП-ПРОИЗ'!$B55/1000,3)</f>
        <v>51.663</v>
      </c>
      <c r="H82" s="63"/>
      <c r="I82" s="85" t="n">
        <f aca="false">SUM(G82:H82)</f>
        <v>51.663</v>
      </c>
      <c r="J82" s="53"/>
    </row>
    <row r="83" customFormat="false" ht="25.5" hidden="false" customHeight="false" outlineLevel="0" collapsed="false">
      <c r="A83" s="83" t="s">
        <v>161</v>
      </c>
      <c r="B83" s="97" t="s">
        <v>162</v>
      </c>
      <c r="C83" s="82" t="s">
        <v>32</v>
      </c>
      <c r="D83" s="93" t="n">
        <f aca="false">SUM(D84:D85)</f>
        <v>0</v>
      </c>
      <c r="E83" s="94"/>
      <c r="F83" s="95" t="n">
        <f aca="false">SUM(D83:E83)</f>
        <v>0</v>
      </c>
      <c r="G83" s="93" t="n">
        <f aca="false">SUM(G84:G85)</f>
        <v>0</v>
      </c>
      <c r="H83" s="94"/>
      <c r="I83" s="85" t="n">
        <f aca="false">SUM(G83:H83)</f>
        <v>0</v>
      </c>
      <c r="J83" s="53"/>
    </row>
    <row r="84" customFormat="false" ht="25.5" hidden="false" customHeight="false" outlineLevel="0" collapsed="false">
      <c r="A84" s="83" t="s">
        <v>57</v>
      </c>
      <c r="B84" s="97" t="s">
        <v>163</v>
      </c>
      <c r="C84" s="82" t="s">
        <v>32</v>
      </c>
      <c r="D84" s="93" t="n">
        <f aca="false">'ТИП-ПРОИЗ'!$B39*'ТИП-ПРОИЗ'!E39/1000</f>
        <v>0</v>
      </c>
      <c r="F84" s="94"/>
      <c r="G84" s="93" t="n">
        <f aca="false">'ТИП-ПРОИЗ'!$B39*'ТИП-ПРОИЗ'!F39/1000</f>
        <v>0</v>
      </c>
      <c r="H84" s="94"/>
      <c r="I84" s="98" t="n">
        <f aca="false">SUM(G84:H84)</f>
        <v>0</v>
      </c>
      <c r="J84" s="53"/>
    </row>
    <row r="85" customFormat="false" ht="25.5" hidden="false" customHeight="false" outlineLevel="0" collapsed="false">
      <c r="A85" s="83" t="s">
        <v>59</v>
      </c>
      <c r="B85" s="97" t="s">
        <v>164</v>
      </c>
      <c r="C85" s="82" t="s">
        <v>32</v>
      </c>
      <c r="D85" s="93" t="n">
        <f aca="false">'ТИП-ПРОИЗ'!$B56*'ТИП-ПРОИЗ'!E56/1000</f>
        <v>0</v>
      </c>
      <c r="E85" s="94"/>
      <c r="F85" s="95" t="n">
        <f aca="false">SUM(D85:E85)</f>
        <v>0</v>
      </c>
      <c r="G85" s="93" t="n">
        <f aca="false">'ТИП-ПРОИЗ'!$B56*'ТИП-ПРОИЗ'!F56/1000</f>
        <v>0</v>
      </c>
      <c r="H85" s="94"/>
      <c r="I85" s="98" t="n">
        <f aca="false">SUM(G85:H85)</f>
        <v>0</v>
      </c>
      <c r="J85" s="53"/>
    </row>
    <row r="86" customFormat="false" ht="26.25" hidden="false" customHeight="false" outlineLevel="0" collapsed="false">
      <c r="A86" s="99" t="s">
        <v>165</v>
      </c>
      <c r="B86" s="100" t="s">
        <v>166</v>
      </c>
      <c r="C86" s="101" t="s">
        <v>32</v>
      </c>
      <c r="D86" s="102" t="n">
        <v>99</v>
      </c>
      <c r="E86" s="103"/>
      <c r="F86" s="102" t="n">
        <f aca="false">SUM(D86:E86)</f>
        <v>99</v>
      </c>
      <c r="G86" s="103" t="n">
        <f aca="false">(7600*10*1.95583)/1000</f>
        <v>148.64308</v>
      </c>
      <c r="H86" s="103"/>
      <c r="I86" s="104" t="n">
        <f aca="false">SUM(G86:H86)</f>
        <v>148.64308</v>
      </c>
      <c r="J86" s="53"/>
    </row>
    <row r="87" customFormat="false" ht="13.5" hidden="false" customHeight="false" outlineLevel="0" collapsed="false"/>
    <row r="88" customFormat="false" ht="12.75" hidden="false" customHeight="false" outlineLevel="0" collapsed="false">
      <c r="A88" s="105" t="s">
        <v>167</v>
      </c>
      <c r="B88" s="106"/>
      <c r="C88" s="107"/>
      <c r="D88" s="108"/>
      <c r="E88" s="108"/>
      <c r="F88" s="109"/>
      <c r="G88" s="109"/>
      <c r="H88" s="109"/>
      <c r="I88" s="110"/>
    </row>
    <row r="89" customFormat="false" ht="12.75" hidden="false" customHeight="false" outlineLevel="0" collapsed="false">
      <c r="A89" s="8" t="s">
        <v>168</v>
      </c>
    </row>
    <row r="90" customFormat="false" ht="12.75" hidden="false" customHeight="false" outlineLevel="0" collapsed="false">
      <c r="A90" s="8" t="s">
        <v>169</v>
      </c>
    </row>
    <row r="91" customFormat="false" ht="12.75" hidden="false" customHeight="false" outlineLevel="0" collapsed="false"/>
    <row r="92" customFormat="false" ht="12.75" hidden="false" customHeight="false" outlineLevel="0" collapsed="false">
      <c r="A92" s="8" t="s">
        <v>170</v>
      </c>
      <c r="E92" s="111" t="s">
        <v>171</v>
      </c>
    </row>
    <row r="93" customFormat="false" ht="12.75" hidden="false" customHeight="false" outlineLevel="0" collapsed="false"/>
    <row r="94" customFormat="false" ht="12.75" hidden="false" customHeight="false" outlineLevel="0" collapsed="false">
      <c r="B94" s="112" t="s">
        <v>172</v>
      </c>
      <c r="F94" s="113" t="s">
        <v>173</v>
      </c>
      <c r="G94" s="113"/>
      <c r="H94" s="113"/>
      <c r="I94" s="113"/>
    </row>
    <row r="95" customFormat="false" ht="12.75" hidden="false" customHeight="false" outlineLevel="0" collapsed="false"/>
    <row r="97" customFormat="false" ht="12.75" hidden="true" customHeight="false" outlineLevel="0" collapsed="false">
      <c r="A97" s="114"/>
      <c r="B97" s="115"/>
      <c r="C97" s="114"/>
      <c r="D97" s="114"/>
      <c r="E97" s="114"/>
      <c r="F97" s="114"/>
      <c r="G97" s="114"/>
      <c r="H97" s="114"/>
      <c r="I97" s="114"/>
    </row>
    <row r="98" customFormat="false" ht="12.75" hidden="true" customHeight="false" outlineLevel="0" collapsed="false">
      <c r="A98" s="114"/>
      <c r="B98" s="115"/>
      <c r="C98" s="114"/>
      <c r="D98" s="114"/>
      <c r="E98" s="114"/>
      <c r="F98" s="114"/>
      <c r="G98" s="114"/>
      <c r="H98" s="114"/>
      <c r="I98" s="114"/>
    </row>
    <row r="101" customFormat="false" ht="12.75" hidden="true" customHeight="false" outlineLevel="0" collapsed="false">
      <c r="B101" s="116"/>
    </row>
    <row r="102" customFormat="false" ht="12.75" hidden="true" customHeight="false" outlineLevel="0" collapsed="false">
      <c r="B102" s="9"/>
    </row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4:I94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7"/>
    <col collapsed="false" customWidth="true" hidden="false" outlineLevel="0" max="3" min="3" style="119" width="7.56"/>
    <col collapsed="false" customWidth="true" hidden="false" outlineLevel="0" max="6" min="4" style="117" width="7.7"/>
    <col collapsed="false" customWidth="true" hidden="false" outlineLevel="0" max="9" min="7" style="120" width="7.7"/>
    <col collapsed="false" customWidth="true" hidden="false" outlineLevel="0" max="10" min="10" style="121" width="9.14"/>
    <col collapsed="false" customWidth="false" hidden="true" outlineLevel="0" max="36" min="11" style="120" width="11.53"/>
    <col collapsed="false" customWidth="false" hidden="true" outlineLevel="0" max="257" min="37" style="122" width="11.53"/>
    <col collapsed="false" customWidth="false" hidden="true" outlineLevel="0" max="16384" min="258" style="0" width="11.53"/>
  </cols>
  <sheetData>
    <row r="1" s="122" customFormat="true" ht="12.75" hidden="false" customHeight="true" outlineLevel="0" collapsed="false">
      <c r="A1" s="123"/>
      <c r="B1" s="123" t="s">
        <v>174</v>
      </c>
      <c r="C1" s="123"/>
      <c r="D1" s="123"/>
      <c r="E1" s="123"/>
      <c r="F1" s="123"/>
      <c r="G1" s="123"/>
      <c r="H1" s="123"/>
      <c r="I1" s="124" t="s">
        <v>175</v>
      </c>
      <c r="J1" s="27"/>
    </row>
    <row r="2" s="122" customFormat="true" ht="12.75" hidden="false" customHeight="true" outlineLevel="0" collapsed="false">
      <c r="A2" s="123"/>
      <c r="B2" s="125" t="str">
        <f aca="false">'ТИП-ПРОИЗ'!B3</f>
        <v>"Топлофикация-Разград" ЕАД</v>
      </c>
      <c r="C2" s="125"/>
      <c r="D2" s="123"/>
      <c r="E2" s="123"/>
      <c r="F2" s="123"/>
      <c r="G2" s="123"/>
      <c r="H2" s="123"/>
      <c r="I2" s="123"/>
      <c r="J2" s="27"/>
    </row>
    <row r="3" s="122" customFormat="true" ht="13.5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27"/>
    </row>
    <row r="4" s="122" customFormat="true" ht="34.5" hidden="false" customHeight="true" outlineLevel="0" collapsed="false">
      <c r="A4" s="128" t="s">
        <v>22</v>
      </c>
      <c r="B4" s="129" t="s">
        <v>176</v>
      </c>
      <c r="C4" s="130" t="s">
        <v>24</v>
      </c>
      <c r="D4" s="131" t="str">
        <f aca="false">'ТИП-ПРОИЗ'!E6</f>
        <v>ЗА 2017 г.</v>
      </c>
      <c r="E4" s="131"/>
      <c r="F4" s="131"/>
      <c r="G4" s="131" t="str">
        <f aca="false">'ТИП-ПРОИЗ'!F6</f>
        <v>от 7.2018 г.</v>
      </c>
      <c r="H4" s="131"/>
      <c r="I4" s="131"/>
      <c r="J4" s="27"/>
    </row>
    <row r="5" s="122" customFormat="true" ht="35.25" hidden="false" customHeight="true" outlineLevel="0" collapsed="false">
      <c r="A5" s="128"/>
      <c r="B5" s="129"/>
      <c r="C5" s="130"/>
      <c r="D5" s="132" t="s">
        <v>177</v>
      </c>
      <c r="E5" s="133" t="s">
        <v>178</v>
      </c>
      <c r="F5" s="133"/>
      <c r="G5" s="132" t="s">
        <v>177</v>
      </c>
      <c r="H5" s="134" t="s">
        <v>178</v>
      </c>
      <c r="I5" s="134"/>
      <c r="J5" s="27"/>
    </row>
    <row r="6" s="122" customFormat="true" ht="21" hidden="false" customHeight="true" outlineLevel="0" collapsed="false">
      <c r="A6" s="135" t="s">
        <v>30</v>
      </c>
      <c r="B6" s="136" t="s">
        <v>179</v>
      </c>
      <c r="C6" s="137" t="s">
        <v>32</v>
      </c>
      <c r="D6" s="138" t="n">
        <f aca="false">SUM(D7,D14)</f>
        <v>6570</v>
      </c>
      <c r="E6" s="138" t="n">
        <f aca="false">SUM(E7,E14)</f>
        <v>4089</v>
      </c>
      <c r="F6" s="138"/>
      <c r="G6" s="138" t="n">
        <f aca="false">SUM(G7,G14)</f>
        <v>6570</v>
      </c>
      <c r="H6" s="139" t="n">
        <f aca="false">SUM(H7,H14)</f>
        <v>4089</v>
      </c>
      <c r="I6" s="139"/>
      <c r="J6" s="140"/>
    </row>
    <row r="7" s="122" customFormat="true" ht="12.75" hidden="false" customHeight="true" outlineLevel="0" collapsed="false">
      <c r="A7" s="135" t="s">
        <v>180</v>
      </c>
      <c r="B7" s="141" t="s">
        <v>181</v>
      </c>
      <c r="C7" s="137" t="s">
        <v>32</v>
      </c>
      <c r="D7" s="142" t="n">
        <f aca="false">SUM(D8:D13)</f>
        <v>6434</v>
      </c>
      <c r="E7" s="142" t="n">
        <f aca="false">SUM(E8:F13)</f>
        <v>4016</v>
      </c>
      <c r="F7" s="142"/>
      <c r="G7" s="142" t="n">
        <f aca="false">SUM(G8:G13)</f>
        <v>6434</v>
      </c>
      <c r="H7" s="143" t="n">
        <f aca="false">SUM(H8:I13)</f>
        <v>4016</v>
      </c>
      <c r="I7" s="143"/>
      <c r="J7" s="140"/>
    </row>
    <row r="8" s="122" customFormat="true" ht="12.75" hidden="false" customHeight="true" outlineLevel="0" collapsed="false">
      <c r="A8" s="135"/>
      <c r="B8" s="144" t="s">
        <v>182</v>
      </c>
      <c r="C8" s="137" t="s">
        <v>32</v>
      </c>
      <c r="D8" s="145" t="n">
        <v>62</v>
      </c>
      <c r="E8" s="146" t="n">
        <v>0</v>
      </c>
      <c r="F8" s="146"/>
      <c r="G8" s="145" t="n">
        <f aca="false">D8</f>
        <v>62</v>
      </c>
      <c r="H8" s="147" t="n">
        <v>0</v>
      </c>
      <c r="I8" s="147"/>
      <c r="J8" s="140"/>
    </row>
    <row r="9" s="122" customFormat="true" ht="12.75" hidden="false" customHeight="true" outlineLevel="0" collapsed="false">
      <c r="A9" s="135"/>
      <c r="B9" s="144" t="s">
        <v>183</v>
      </c>
      <c r="C9" s="137" t="s">
        <v>32</v>
      </c>
      <c r="D9" s="145" t="n">
        <v>358</v>
      </c>
      <c r="E9" s="145" t="n">
        <v>209</v>
      </c>
      <c r="F9" s="145"/>
      <c r="G9" s="145" t="n">
        <f aca="false">D9</f>
        <v>358</v>
      </c>
      <c r="H9" s="147" t="n">
        <f aca="false">E9</f>
        <v>209</v>
      </c>
      <c r="I9" s="147"/>
      <c r="J9" s="140"/>
    </row>
    <row r="10" s="122" customFormat="true" ht="12.75" hidden="false" customHeight="true" outlineLevel="0" collapsed="false">
      <c r="A10" s="135"/>
      <c r="B10" s="144" t="s">
        <v>184</v>
      </c>
      <c r="C10" s="137" t="s">
        <v>32</v>
      </c>
      <c r="D10" s="145" t="n">
        <v>5942</v>
      </c>
      <c r="E10" s="145" t="n">
        <v>3740</v>
      </c>
      <c r="F10" s="145"/>
      <c r="G10" s="145" t="n">
        <f aca="false">D10</f>
        <v>5942</v>
      </c>
      <c r="H10" s="147" t="n">
        <f aca="false">E10</f>
        <v>3740</v>
      </c>
      <c r="I10" s="147"/>
      <c r="J10" s="140"/>
    </row>
    <row r="11" s="122" customFormat="true" ht="12.75" hidden="false" customHeight="true" outlineLevel="0" collapsed="false">
      <c r="A11" s="135"/>
      <c r="B11" s="144" t="s">
        <v>185</v>
      </c>
      <c r="C11" s="137" t="s">
        <v>32</v>
      </c>
      <c r="D11" s="145" t="n">
        <v>32</v>
      </c>
      <c r="E11" s="145" t="n">
        <v>31</v>
      </c>
      <c r="F11" s="145"/>
      <c r="G11" s="145" t="n">
        <f aca="false">D11</f>
        <v>32</v>
      </c>
      <c r="H11" s="147" t="n">
        <f aca="false">E11</f>
        <v>31</v>
      </c>
      <c r="I11" s="147"/>
      <c r="J11" s="140"/>
    </row>
    <row r="12" s="122" customFormat="true" ht="12.75" hidden="false" customHeight="true" outlineLevel="0" collapsed="false">
      <c r="A12" s="135"/>
      <c r="B12" s="144" t="s">
        <v>186</v>
      </c>
      <c r="C12" s="137" t="s">
        <v>32</v>
      </c>
      <c r="D12" s="145" t="n">
        <v>18</v>
      </c>
      <c r="E12" s="145" t="n">
        <v>15</v>
      </c>
      <c r="F12" s="145"/>
      <c r="G12" s="145" t="n">
        <f aca="false">D12</f>
        <v>18</v>
      </c>
      <c r="H12" s="147" t="n">
        <f aca="false">E12</f>
        <v>15</v>
      </c>
      <c r="I12" s="147"/>
      <c r="J12" s="140"/>
    </row>
    <row r="13" s="122" customFormat="true" ht="12.75" hidden="false" customHeight="true" outlineLevel="0" collapsed="false">
      <c r="A13" s="135"/>
      <c r="B13" s="144" t="s">
        <v>187</v>
      </c>
      <c r="C13" s="137" t="s">
        <v>32</v>
      </c>
      <c r="D13" s="145" t="n">
        <v>22</v>
      </c>
      <c r="E13" s="145" t="n">
        <v>21</v>
      </c>
      <c r="F13" s="145"/>
      <c r="G13" s="145" t="n">
        <f aca="false">D13</f>
        <v>22</v>
      </c>
      <c r="H13" s="147" t="n">
        <f aca="false">E13</f>
        <v>21</v>
      </c>
      <c r="I13" s="147"/>
      <c r="J13" s="140"/>
    </row>
    <row r="14" s="122" customFormat="true" ht="12.75" hidden="false" customHeight="true" outlineLevel="0" collapsed="false">
      <c r="A14" s="135" t="s">
        <v>188</v>
      </c>
      <c r="B14" s="141" t="s">
        <v>189</v>
      </c>
      <c r="C14" s="137" t="s">
        <v>32</v>
      </c>
      <c r="D14" s="145" t="n">
        <v>136</v>
      </c>
      <c r="E14" s="145" t="n">
        <v>73</v>
      </c>
      <c r="F14" s="145"/>
      <c r="G14" s="145" t="n">
        <f aca="false">D14</f>
        <v>136</v>
      </c>
      <c r="H14" s="147" t="n">
        <f aca="false">E14</f>
        <v>73</v>
      </c>
      <c r="I14" s="147"/>
      <c r="J14" s="140"/>
    </row>
    <row r="15" s="122" customFormat="true" ht="12.75" hidden="false" customHeight="true" outlineLevel="0" collapsed="false">
      <c r="A15" s="135" t="s">
        <v>33</v>
      </c>
      <c r="B15" s="148" t="s">
        <v>190</v>
      </c>
      <c r="C15" s="137" t="s">
        <v>32</v>
      </c>
      <c r="D15" s="149"/>
      <c r="E15" s="145"/>
      <c r="F15" s="145"/>
      <c r="G15" s="145"/>
      <c r="H15" s="147"/>
      <c r="I15" s="147"/>
      <c r="J15" s="140"/>
    </row>
    <row r="16" s="122" customFormat="true" ht="12.75" hidden="false" customHeight="true" outlineLevel="0" collapsed="false">
      <c r="A16" s="135" t="s">
        <v>191</v>
      </c>
      <c r="B16" s="150" t="s">
        <v>192</v>
      </c>
      <c r="C16" s="137" t="s">
        <v>32</v>
      </c>
      <c r="D16" s="146" t="n">
        <f aca="false">0.125*(Разходи!F10-Разходи!F13)</f>
        <v>555.505</v>
      </c>
      <c r="E16" s="146"/>
      <c r="F16" s="146"/>
      <c r="G16" s="151" t="n">
        <f aca="false">0.125*(Разходи!I10-Разходи!I13)</f>
        <v>621.47351</v>
      </c>
      <c r="H16" s="151"/>
      <c r="I16" s="151"/>
      <c r="J16" s="140"/>
    </row>
    <row r="17" customFormat="false" ht="13.5" hidden="false" customHeight="true" outlineLevel="0" collapsed="false">
      <c r="A17" s="152" t="s">
        <v>193</v>
      </c>
      <c r="B17" s="153" t="s">
        <v>194</v>
      </c>
      <c r="C17" s="154" t="s">
        <v>32</v>
      </c>
      <c r="D17" s="155" t="n">
        <f aca="false">SUM(D6,D16)-SUM(D15,E6)</f>
        <v>3036.505</v>
      </c>
      <c r="E17" s="155"/>
      <c r="F17" s="155"/>
      <c r="G17" s="156" t="n">
        <f aca="false">SUM(G6,G16)-SUM(G15,H6)</f>
        <v>3102.47351</v>
      </c>
      <c r="H17" s="156"/>
      <c r="I17" s="156"/>
      <c r="J17" s="140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</row>
    <row r="18" customFormat="false" ht="13.5" hidden="false" customHeight="true" outlineLevel="0" collapsed="false">
      <c r="A18" s="126"/>
      <c r="B18" s="157"/>
      <c r="C18" s="158"/>
      <c r="D18" s="159"/>
      <c r="E18" s="159"/>
      <c r="F18" s="159"/>
      <c r="G18" s="159"/>
      <c r="H18" s="159"/>
      <c r="I18" s="159"/>
      <c r="J18" s="140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</row>
    <row r="19" customFormat="false" ht="12.75" hidden="false" customHeight="true" outlineLevel="0" collapsed="false">
      <c r="A19" s="126"/>
      <c r="B19" s="160"/>
      <c r="C19" s="127"/>
      <c r="D19" s="127"/>
      <c r="E19" s="127"/>
      <c r="F19" s="127"/>
      <c r="G19" s="127"/>
      <c r="H19" s="127"/>
      <c r="I19" s="127"/>
      <c r="J19" s="140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</row>
    <row r="20" customFormat="false" ht="12.75" hidden="false" customHeight="true" outlineLevel="0" collapsed="false">
      <c r="A20" s="161" t="n">
        <f aca="false">IF(G17=0,0,D35/G17)</f>
        <v>0.76256848039937</v>
      </c>
      <c r="B20" s="161"/>
      <c r="C20" s="161"/>
      <c r="D20" s="161"/>
      <c r="E20" s="161"/>
      <c r="F20" s="161"/>
      <c r="G20" s="161"/>
      <c r="H20" s="161"/>
      <c r="I20" s="161"/>
      <c r="J20" s="140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</row>
    <row r="21" customFormat="false" ht="13.5" hidden="false" customHeight="true" outlineLevel="0" collapsed="false">
      <c r="A21" s="126"/>
      <c r="B21" s="160"/>
      <c r="C21" s="127"/>
      <c r="D21" s="127"/>
      <c r="E21" s="162"/>
      <c r="F21" s="127"/>
      <c r="G21" s="127"/>
      <c r="H21" s="162"/>
      <c r="I21" s="127"/>
      <c r="J21" s="140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</row>
    <row r="22" customFormat="false" ht="13.5" hidden="false" customHeight="true" outlineLevel="0" collapsed="false">
      <c r="A22" s="128" t="s">
        <v>22</v>
      </c>
      <c r="B22" s="129" t="s">
        <v>176</v>
      </c>
      <c r="C22" s="130" t="s">
        <v>24</v>
      </c>
      <c r="D22" s="163" t="s">
        <v>195</v>
      </c>
      <c r="E22" s="163"/>
      <c r="F22" s="163"/>
      <c r="G22" s="164" t="s">
        <v>26</v>
      </c>
      <c r="H22" s="164"/>
      <c r="I22" s="164"/>
      <c r="J22" s="140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</row>
    <row r="23" customFormat="false" ht="33" hidden="false" customHeight="true" outlineLevel="0" collapsed="false">
      <c r="A23" s="128"/>
      <c r="B23" s="129"/>
      <c r="C23" s="130"/>
      <c r="D23" s="132" t="s">
        <v>177</v>
      </c>
      <c r="E23" s="133" t="s">
        <v>178</v>
      </c>
      <c r="F23" s="133"/>
      <c r="G23" s="132" t="s">
        <v>177</v>
      </c>
      <c r="H23" s="134" t="s">
        <v>178</v>
      </c>
      <c r="I23" s="134"/>
      <c r="J23" s="140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</row>
    <row r="24" customFormat="false" ht="21" hidden="false" customHeight="true" outlineLevel="0" collapsed="false">
      <c r="A24" s="135" t="s">
        <v>30</v>
      </c>
      <c r="B24" s="136" t="s">
        <v>179</v>
      </c>
      <c r="C24" s="137" t="s">
        <v>32</v>
      </c>
      <c r="D24" s="138" t="n">
        <f aca="false">SUM(D25,D32)</f>
        <v>4746</v>
      </c>
      <c r="E24" s="138" t="n">
        <f aca="false">SUM(E25,E32)</f>
        <v>2956</v>
      </c>
      <c r="F24" s="138"/>
      <c r="G24" s="138" t="n">
        <f aca="false">SUM(G25,G32)</f>
        <v>1824</v>
      </c>
      <c r="H24" s="139" t="n">
        <f aca="false">SUM(H25,H32)</f>
        <v>1133</v>
      </c>
      <c r="I24" s="139"/>
      <c r="J24" s="140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</row>
    <row r="25" customFormat="false" ht="12.75" hidden="false" customHeight="true" outlineLevel="0" collapsed="false">
      <c r="A25" s="135" t="s">
        <v>180</v>
      </c>
      <c r="B25" s="141" t="s">
        <v>181</v>
      </c>
      <c r="C25" s="137" t="s">
        <v>32</v>
      </c>
      <c r="D25" s="165" t="n">
        <f aca="false">SUM(D26:D31)</f>
        <v>4744</v>
      </c>
      <c r="E25" s="165" t="n">
        <f aca="false">SUM(E26:F31)</f>
        <v>2954</v>
      </c>
      <c r="F25" s="165"/>
      <c r="G25" s="165" t="n">
        <f aca="false">SUM(G26:G31)</f>
        <v>1690</v>
      </c>
      <c r="H25" s="166" t="n">
        <f aca="false">SUM(H26:I31)</f>
        <v>1062</v>
      </c>
      <c r="I25" s="166"/>
      <c r="J25" s="140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</row>
    <row r="26" customFormat="false" ht="12.75" hidden="false" customHeight="true" outlineLevel="0" collapsed="false">
      <c r="A26" s="135"/>
      <c r="B26" s="144" t="s">
        <v>182</v>
      </c>
      <c r="C26" s="137" t="s">
        <v>32</v>
      </c>
      <c r="D26" s="167" t="n">
        <f aca="false">SUM(G8,-G26)</f>
        <v>62</v>
      </c>
      <c r="E26" s="167" t="n">
        <f aca="false">SUM(H8,-H26)</f>
        <v>0</v>
      </c>
      <c r="F26" s="167"/>
      <c r="G26" s="168"/>
      <c r="H26" s="169"/>
      <c r="I26" s="169"/>
      <c r="J26" s="140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</row>
    <row r="27" customFormat="false" ht="12.75" hidden="false" customHeight="true" outlineLevel="0" collapsed="false">
      <c r="A27" s="135"/>
      <c r="B27" s="144" t="s">
        <v>183</v>
      </c>
      <c r="C27" s="137" t="s">
        <v>32</v>
      </c>
      <c r="D27" s="167" t="n">
        <f aca="false">SUM(G9,-G27)</f>
        <v>325</v>
      </c>
      <c r="E27" s="167" t="n">
        <f aca="false">SUM(H9,-H27)</f>
        <v>190</v>
      </c>
      <c r="F27" s="167"/>
      <c r="G27" s="145" t="n">
        <v>33</v>
      </c>
      <c r="H27" s="169" t="n">
        <v>19</v>
      </c>
      <c r="I27" s="169"/>
      <c r="J27" s="140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</row>
    <row r="28" customFormat="false" ht="12.75" hidden="false" customHeight="true" outlineLevel="0" collapsed="false">
      <c r="A28" s="135"/>
      <c r="B28" s="144" t="s">
        <v>184</v>
      </c>
      <c r="C28" s="137" t="s">
        <v>32</v>
      </c>
      <c r="D28" s="167" t="n">
        <f aca="false">SUM(G10,-G28)</f>
        <v>4306</v>
      </c>
      <c r="E28" s="167" t="n">
        <f aca="false">SUM(H10,-H28)</f>
        <v>2715</v>
      </c>
      <c r="F28" s="167"/>
      <c r="G28" s="145" t="n">
        <v>1636</v>
      </c>
      <c r="H28" s="169" t="n">
        <v>1025</v>
      </c>
      <c r="I28" s="169"/>
      <c r="J28" s="140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</row>
    <row r="29" customFormat="false" ht="12.75" hidden="false" customHeight="true" outlineLevel="0" collapsed="false">
      <c r="A29" s="135"/>
      <c r="B29" s="144" t="s">
        <v>185</v>
      </c>
      <c r="C29" s="137" t="s">
        <v>32</v>
      </c>
      <c r="D29" s="167" t="n">
        <f aca="false">SUM(G11,-G29)</f>
        <v>23</v>
      </c>
      <c r="E29" s="167" t="n">
        <f aca="false">SUM(H11,-H29)</f>
        <v>22</v>
      </c>
      <c r="F29" s="167"/>
      <c r="G29" s="145" t="n">
        <v>9</v>
      </c>
      <c r="H29" s="169" t="n">
        <v>9</v>
      </c>
      <c r="I29" s="169"/>
      <c r="J29" s="140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2.75" hidden="false" customHeight="true" outlineLevel="0" collapsed="false">
      <c r="A30" s="135"/>
      <c r="B30" s="144" t="s">
        <v>186</v>
      </c>
      <c r="C30" s="137" t="s">
        <v>32</v>
      </c>
      <c r="D30" s="167" t="n">
        <f aca="false">SUM(G12,-G30)</f>
        <v>11</v>
      </c>
      <c r="E30" s="167" t="n">
        <f aca="false">SUM(H12,-H30)</f>
        <v>10</v>
      </c>
      <c r="F30" s="167"/>
      <c r="G30" s="145" t="n">
        <v>7</v>
      </c>
      <c r="H30" s="169" t="n">
        <v>5</v>
      </c>
      <c r="I30" s="169"/>
      <c r="J30" s="140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</row>
    <row r="31" customFormat="false" ht="12.75" hidden="false" customHeight="true" outlineLevel="0" collapsed="false">
      <c r="A31" s="135"/>
      <c r="B31" s="144" t="s">
        <v>187</v>
      </c>
      <c r="C31" s="137" t="s">
        <v>32</v>
      </c>
      <c r="D31" s="167" t="n">
        <f aca="false">SUM(G13,-G31)</f>
        <v>17</v>
      </c>
      <c r="E31" s="167" t="n">
        <f aca="false">SUM(H13,-H31)</f>
        <v>17</v>
      </c>
      <c r="F31" s="167"/>
      <c r="G31" s="145" t="n">
        <v>5</v>
      </c>
      <c r="H31" s="169" t="n">
        <v>4</v>
      </c>
      <c r="I31" s="169"/>
      <c r="J31" s="140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</row>
    <row r="32" customFormat="false" ht="12.75" hidden="false" customHeight="true" outlineLevel="0" collapsed="false">
      <c r="A32" s="135" t="s">
        <v>188</v>
      </c>
      <c r="B32" s="141" t="s">
        <v>189</v>
      </c>
      <c r="C32" s="137" t="s">
        <v>32</v>
      </c>
      <c r="D32" s="167" t="n">
        <f aca="false">SUM(G14,-G32)</f>
        <v>2</v>
      </c>
      <c r="E32" s="167" t="n">
        <f aca="false">SUM(H14,-H32)</f>
        <v>2</v>
      </c>
      <c r="F32" s="167"/>
      <c r="G32" s="145" t="n">
        <v>134</v>
      </c>
      <c r="H32" s="169" t="n">
        <v>71</v>
      </c>
      <c r="I32" s="169"/>
      <c r="J32" s="140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12.75" hidden="false" customHeight="true" outlineLevel="0" collapsed="false">
      <c r="A33" s="135" t="s">
        <v>33</v>
      </c>
      <c r="B33" s="148" t="s">
        <v>190</v>
      </c>
      <c r="C33" s="137" t="s">
        <v>32</v>
      </c>
      <c r="D33" s="167" t="n">
        <f aca="false">SUM(G15,-G33)</f>
        <v>0</v>
      </c>
      <c r="E33" s="167" t="n">
        <f aca="false">SUM(H15,-H33)</f>
        <v>0</v>
      </c>
      <c r="F33" s="167"/>
      <c r="G33" s="168" t="n">
        <v>0</v>
      </c>
      <c r="H33" s="169"/>
      <c r="I33" s="169"/>
      <c r="J33" s="140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</row>
    <row r="34" customFormat="false" ht="12.75" hidden="false" customHeight="true" outlineLevel="0" collapsed="false">
      <c r="A34" s="135" t="s">
        <v>191</v>
      </c>
      <c r="B34" s="150" t="s">
        <v>192</v>
      </c>
      <c r="C34" s="137" t="s">
        <v>32</v>
      </c>
      <c r="D34" s="170" t="n">
        <f aca="false">SUM(G16,-G34)</f>
        <v>575.84851</v>
      </c>
      <c r="E34" s="170"/>
      <c r="F34" s="170"/>
      <c r="G34" s="171" t="n">
        <f aca="false">0.125*(Разходи!H10-Разходи!H13)</f>
        <v>45.625</v>
      </c>
      <c r="H34" s="171"/>
      <c r="I34" s="171"/>
      <c r="J34" s="140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</row>
    <row r="35" customFormat="false" ht="13.5" hidden="false" customHeight="true" outlineLevel="0" collapsed="false">
      <c r="A35" s="152" t="s">
        <v>193</v>
      </c>
      <c r="B35" s="153" t="s">
        <v>194</v>
      </c>
      <c r="C35" s="154" t="s">
        <v>32</v>
      </c>
      <c r="D35" s="155" t="n">
        <f aca="false">SUM(D24,D34)-SUM(D33,E24)</f>
        <v>2365.84851</v>
      </c>
      <c r="E35" s="155"/>
      <c r="F35" s="155"/>
      <c r="G35" s="156" t="n">
        <f aca="false">SUM(G24,G34)-SUM(G33,H24)</f>
        <v>736.625</v>
      </c>
      <c r="H35" s="156"/>
      <c r="I35" s="156"/>
      <c r="J35" s="140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</row>
    <row r="36" customFormat="false" ht="13.5" hidden="false" customHeight="true" outlineLevel="0" collapsed="false">
      <c r="A36" s="126"/>
      <c r="B36" s="157"/>
      <c r="C36" s="158"/>
      <c r="D36" s="159"/>
      <c r="E36" s="159"/>
      <c r="F36" s="159"/>
      <c r="G36" s="159"/>
      <c r="H36" s="159"/>
      <c r="I36" s="159"/>
      <c r="J36" s="140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</row>
    <row r="37" customFormat="false" ht="12.75" hidden="false" customHeight="true" outlineLevel="0" collapsed="false">
      <c r="A37" s="126"/>
      <c r="B37" s="160"/>
      <c r="C37" s="127"/>
      <c r="D37" s="127"/>
      <c r="E37" s="127"/>
      <c r="F37" s="127"/>
      <c r="G37" s="127"/>
      <c r="H37" s="160"/>
      <c r="I37" s="127"/>
      <c r="J37" s="140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</row>
    <row r="38" customFormat="false" ht="12.75" hidden="false" customHeight="true" outlineLevel="0" collapsed="false">
      <c r="A38" s="172" t="n">
        <f aca="false">IF(D35=0,0,D53/D35)</f>
        <v>1</v>
      </c>
      <c r="B38" s="172"/>
      <c r="C38" s="172"/>
      <c r="D38" s="172"/>
      <c r="E38" s="172"/>
      <c r="F38" s="172"/>
      <c r="G38" s="172"/>
      <c r="H38" s="172"/>
      <c r="I38" s="172"/>
      <c r="J38" s="140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</row>
    <row r="39" customFormat="false" ht="13.5" hidden="false" customHeight="true" outlineLevel="0" collapsed="false">
      <c r="A39" s="126"/>
      <c r="B39" s="160"/>
      <c r="C39" s="127"/>
      <c r="D39" s="127"/>
      <c r="E39" s="162"/>
      <c r="F39" s="127"/>
      <c r="G39" s="127"/>
      <c r="H39" s="162"/>
      <c r="I39" s="127"/>
      <c r="J39" s="140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</row>
    <row r="40" customFormat="false" ht="13.5" hidden="false" customHeight="true" outlineLevel="0" collapsed="false">
      <c r="A40" s="128" t="s">
        <v>22</v>
      </c>
      <c r="B40" s="129" t="s">
        <v>176</v>
      </c>
      <c r="C40" s="130" t="s">
        <v>24</v>
      </c>
      <c r="D40" s="163" t="s">
        <v>196</v>
      </c>
      <c r="E40" s="163"/>
      <c r="F40" s="163"/>
      <c r="G40" s="164" t="s">
        <v>197</v>
      </c>
      <c r="H40" s="164"/>
      <c r="I40" s="164"/>
      <c r="J40" s="140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</row>
    <row r="41" customFormat="false" ht="33" hidden="false" customHeight="true" outlineLevel="0" collapsed="false">
      <c r="A41" s="128"/>
      <c r="B41" s="129"/>
      <c r="C41" s="130"/>
      <c r="D41" s="132" t="s">
        <v>177</v>
      </c>
      <c r="E41" s="133" t="s">
        <v>178</v>
      </c>
      <c r="F41" s="133"/>
      <c r="G41" s="132" t="s">
        <v>177</v>
      </c>
      <c r="H41" s="134" t="s">
        <v>178</v>
      </c>
      <c r="I41" s="134"/>
      <c r="J41" s="140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</row>
    <row r="42" customFormat="false" ht="21" hidden="false" customHeight="true" outlineLevel="0" collapsed="false">
      <c r="A42" s="135" t="s">
        <v>30</v>
      </c>
      <c r="B42" s="136" t="s">
        <v>179</v>
      </c>
      <c r="C42" s="137" t="s">
        <v>32</v>
      </c>
      <c r="D42" s="138" t="n">
        <f aca="false">SUM(D43,D50)</f>
        <v>4746</v>
      </c>
      <c r="E42" s="138" t="n">
        <f aca="false">SUM(E43,E50)</f>
        <v>2956</v>
      </c>
      <c r="F42" s="138"/>
      <c r="G42" s="138" t="n">
        <f aca="false">SUM(G43,G50)</f>
        <v>0</v>
      </c>
      <c r="H42" s="139" t="n">
        <f aca="false">SUM(H43,H50)</f>
        <v>0</v>
      </c>
      <c r="I42" s="139"/>
      <c r="J42" s="140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</row>
    <row r="43" customFormat="false" ht="12.75" hidden="false" customHeight="true" outlineLevel="0" collapsed="false">
      <c r="A43" s="135" t="s">
        <v>180</v>
      </c>
      <c r="B43" s="141" t="s">
        <v>181</v>
      </c>
      <c r="C43" s="137" t="s">
        <v>32</v>
      </c>
      <c r="D43" s="142" t="n">
        <f aca="false">SUM(D44:D49)</f>
        <v>4744</v>
      </c>
      <c r="E43" s="142" t="n">
        <f aca="false">SUM(E44:F49)</f>
        <v>2954</v>
      </c>
      <c r="F43" s="142"/>
      <c r="G43" s="142" t="n">
        <f aca="false">SUM(G44:G49)</f>
        <v>0</v>
      </c>
      <c r="H43" s="143" t="n">
        <f aca="false">SUM(H44:I49)</f>
        <v>0</v>
      </c>
      <c r="I43" s="143"/>
      <c r="J43" s="140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customFormat="false" ht="12.75" hidden="false" customHeight="true" outlineLevel="0" collapsed="false">
      <c r="A44" s="135"/>
      <c r="B44" s="144" t="s">
        <v>182</v>
      </c>
      <c r="C44" s="137" t="s">
        <v>32</v>
      </c>
      <c r="D44" s="173" t="n">
        <f aca="false">SUM(D26,-G44)</f>
        <v>62</v>
      </c>
      <c r="E44" s="173" t="n">
        <f aca="false">SUM(E26,-H44)</f>
        <v>0</v>
      </c>
      <c r="F44" s="173"/>
      <c r="G44" s="145"/>
      <c r="H44" s="169"/>
      <c r="I44" s="169"/>
      <c r="J44" s="140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2.75" hidden="false" customHeight="true" outlineLevel="0" collapsed="false">
      <c r="A45" s="135"/>
      <c r="B45" s="144" t="s">
        <v>183</v>
      </c>
      <c r="C45" s="137" t="s">
        <v>32</v>
      </c>
      <c r="D45" s="173" t="n">
        <f aca="false">SUM(D27,-G45)</f>
        <v>325</v>
      </c>
      <c r="E45" s="173" t="n">
        <f aca="false">SUM(E27,-H45)</f>
        <v>190</v>
      </c>
      <c r="F45" s="173"/>
      <c r="G45" s="145" t="n">
        <v>0</v>
      </c>
      <c r="H45" s="169" t="n">
        <v>0</v>
      </c>
      <c r="I45" s="169"/>
      <c r="J45" s="140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2.75" hidden="false" customHeight="true" outlineLevel="0" collapsed="false">
      <c r="A46" s="135"/>
      <c r="B46" s="144" t="s">
        <v>184</v>
      </c>
      <c r="C46" s="137" t="s">
        <v>32</v>
      </c>
      <c r="D46" s="173" t="n">
        <f aca="false">SUM(D28,-G46)</f>
        <v>4306</v>
      </c>
      <c r="E46" s="173" t="n">
        <f aca="false">SUM(E28,-H46)</f>
        <v>2715</v>
      </c>
      <c r="F46" s="173"/>
      <c r="G46" s="174"/>
      <c r="H46" s="169"/>
      <c r="I46" s="169"/>
      <c r="J46" s="140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</row>
    <row r="47" customFormat="false" ht="12.75" hidden="false" customHeight="true" outlineLevel="0" collapsed="false">
      <c r="A47" s="135"/>
      <c r="B47" s="144" t="s">
        <v>185</v>
      </c>
      <c r="C47" s="137" t="s">
        <v>32</v>
      </c>
      <c r="D47" s="173" t="n">
        <f aca="false">SUM(D29,-G47)</f>
        <v>23</v>
      </c>
      <c r="E47" s="173" t="n">
        <f aca="false">SUM(E29,-H47)</f>
        <v>22</v>
      </c>
      <c r="F47" s="173"/>
      <c r="G47" s="145"/>
      <c r="H47" s="169"/>
      <c r="I47" s="169"/>
      <c r="J47" s="140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</row>
    <row r="48" customFormat="false" ht="12.75" hidden="false" customHeight="true" outlineLevel="0" collapsed="false">
      <c r="A48" s="135"/>
      <c r="B48" s="144" t="s">
        <v>186</v>
      </c>
      <c r="C48" s="137" t="s">
        <v>32</v>
      </c>
      <c r="D48" s="173" t="n">
        <f aca="false">SUM(D30,-G48)</f>
        <v>11</v>
      </c>
      <c r="E48" s="173" t="n">
        <f aca="false">SUM(E30,-H48)</f>
        <v>10</v>
      </c>
      <c r="F48" s="173"/>
      <c r="G48" s="145"/>
      <c r="H48" s="169"/>
      <c r="I48" s="169"/>
      <c r="J48" s="140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2.75" hidden="false" customHeight="true" outlineLevel="0" collapsed="false">
      <c r="A49" s="135"/>
      <c r="B49" s="144" t="s">
        <v>187</v>
      </c>
      <c r="C49" s="137" t="s">
        <v>32</v>
      </c>
      <c r="D49" s="173" t="n">
        <f aca="false">SUM(D31,-G49)</f>
        <v>17</v>
      </c>
      <c r="E49" s="173" t="n">
        <f aca="false">SUM(E31,-H49)</f>
        <v>17</v>
      </c>
      <c r="F49" s="173"/>
      <c r="G49" s="145"/>
      <c r="H49" s="169"/>
      <c r="I49" s="169"/>
      <c r="J49" s="140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customFormat="false" ht="12.75" hidden="false" customHeight="true" outlineLevel="0" collapsed="false">
      <c r="A50" s="135" t="s">
        <v>188</v>
      </c>
      <c r="B50" s="141" t="s">
        <v>189</v>
      </c>
      <c r="C50" s="137" t="s">
        <v>32</v>
      </c>
      <c r="D50" s="173" t="n">
        <f aca="false">SUM(D32,-G50)</f>
        <v>2</v>
      </c>
      <c r="E50" s="173" t="n">
        <f aca="false">SUM(E32,-H50)</f>
        <v>2</v>
      </c>
      <c r="F50" s="173"/>
      <c r="G50" s="174"/>
      <c r="H50" s="169"/>
      <c r="I50" s="169"/>
      <c r="J50" s="140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</row>
    <row r="51" customFormat="false" ht="12.75" hidden="false" customHeight="true" outlineLevel="0" collapsed="false">
      <c r="A51" s="135" t="s">
        <v>33</v>
      </c>
      <c r="B51" s="148" t="s">
        <v>190</v>
      </c>
      <c r="C51" s="137" t="s">
        <v>32</v>
      </c>
      <c r="D51" s="173" t="n">
        <f aca="false">SUM(D33,-G51)</f>
        <v>0</v>
      </c>
      <c r="E51" s="173" t="n">
        <f aca="false">SUM(E33,-H51)</f>
        <v>0</v>
      </c>
      <c r="F51" s="173"/>
      <c r="G51" s="145"/>
      <c r="H51" s="169"/>
      <c r="I51" s="169"/>
      <c r="J51" s="140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</row>
    <row r="52" customFormat="false" ht="12.75" hidden="false" customHeight="true" outlineLevel="0" collapsed="false">
      <c r="A52" s="135" t="s">
        <v>191</v>
      </c>
      <c r="B52" s="150" t="s">
        <v>192</v>
      </c>
      <c r="C52" s="137" t="s">
        <v>32</v>
      </c>
      <c r="D52" s="175" t="n">
        <f aca="false">SUM(D34,-G52)</f>
        <v>575.84851</v>
      </c>
      <c r="E52" s="175"/>
      <c r="F52" s="175"/>
      <c r="G52" s="176"/>
      <c r="H52" s="176"/>
      <c r="I52" s="176"/>
      <c r="J52" s="140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</row>
    <row r="53" customFormat="false" ht="13.5" hidden="false" customHeight="true" outlineLevel="0" collapsed="false">
      <c r="A53" s="152" t="s">
        <v>193</v>
      </c>
      <c r="B53" s="153" t="s">
        <v>194</v>
      </c>
      <c r="C53" s="154" t="s">
        <v>32</v>
      </c>
      <c r="D53" s="155" t="n">
        <f aca="false">SUM(D42,D52)-SUM(D51,E42)</f>
        <v>2365.84851</v>
      </c>
      <c r="E53" s="155"/>
      <c r="F53" s="155"/>
      <c r="G53" s="156" t="n">
        <f aca="false">SUM(G42,G52)-SUM(G51,H42)</f>
        <v>0</v>
      </c>
      <c r="H53" s="156"/>
      <c r="I53" s="156"/>
      <c r="J53" s="140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</row>
    <row r="54" customFormat="false" ht="13.5" hidden="false" customHeight="true" outlineLevel="0" collapsed="false">
      <c r="A54" s="126"/>
      <c r="B54" s="157"/>
      <c r="C54" s="158"/>
      <c r="D54" s="159"/>
      <c r="E54" s="159"/>
      <c r="F54" s="159"/>
      <c r="G54" s="159"/>
      <c r="H54" s="159"/>
      <c r="I54" s="159"/>
      <c r="J54" s="140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</row>
    <row r="55" customFormat="false" ht="12.75" hidden="false" customHeight="true" outlineLevel="0" collapsed="false">
      <c r="A55" s="126"/>
      <c r="B55" s="157"/>
      <c r="C55" s="158"/>
      <c r="D55" s="159"/>
      <c r="E55" s="159"/>
      <c r="F55" s="159"/>
      <c r="G55" s="159"/>
      <c r="H55" s="159"/>
      <c r="I55" s="159"/>
      <c r="J55" s="140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</row>
    <row r="56" customFormat="false" ht="12.75" hidden="false" customHeight="true" outlineLevel="0" collapsed="false">
      <c r="A56" s="126"/>
      <c r="B56" s="157"/>
      <c r="C56" s="158"/>
      <c r="D56" s="159"/>
      <c r="E56" s="159"/>
      <c r="F56" s="159"/>
      <c r="G56" s="159"/>
      <c r="H56" s="159"/>
      <c r="I56" s="159"/>
      <c r="J56" s="140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</row>
    <row r="57" customFormat="false" ht="12.75" hidden="false" customHeight="true" outlineLevel="0" collapsed="false">
      <c r="A57" s="126"/>
      <c r="B57" s="157"/>
      <c r="C57" s="158"/>
      <c r="D57" s="159"/>
      <c r="E57" s="159"/>
      <c r="F57" s="159"/>
      <c r="G57" s="159"/>
      <c r="H57" s="159"/>
      <c r="I57" s="159"/>
      <c r="J57" s="140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</row>
    <row r="58" customFormat="false" ht="12.75" hidden="false" customHeight="true" outlineLevel="0" collapsed="false">
      <c r="A58" s="126"/>
      <c r="B58" s="160"/>
      <c r="C58" s="127"/>
      <c r="D58" s="127"/>
      <c r="E58" s="127"/>
      <c r="F58" s="127"/>
      <c r="G58" s="127"/>
      <c r="H58" s="160"/>
      <c r="I58" s="127"/>
      <c r="J58" s="140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</row>
    <row r="59" customFormat="false" ht="12.75" hidden="false" customHeight="true" outlineLevel="0" collapsed="false">
      <c r="A59" s="177" t="n">
        <f aca="false">IF(G17=0,0,I69/G17)</f>
        <v>0.436129428869805</v>
      </c>
      <c r="B59" s="177"/>
      <c r="C59" s="177"/>
      <c r="D59" s="177"/>
      <c r="E59" s="177"/>
      <c r="F59" s="177"/>
      <c r="G59" s="177"/>
      <c r="H59" s="177"/>
      <c r="I59" s="177"/>
      <c r="J59" s="140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</row>
    <row r="60" customFormat="false" ht="13.5" hidden="false" customHeight="true" outlineLevel="0" collapsed="false">
      <c r="J60" s="140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</row>
    <row r="61" customFormat="false" ht="13.5" hidden="false" customHeight="true" outlineLevel="0" collapsed="false">
      <c r="A61" s="128" t="s">
        <v>22</v>
      </c>
      <c r="B61" s="129" t="s">
        <v>176</v>
      </c>
      <c r="C61" s="130" t="s">
        <v>24</v>
      </c>
      <c r="D61" s="156" t="str">
        <f aca="false">$D$4</f>
        <v>ЗА 2017 г.</v>
      </c>
      <c r="E61" s="156"/>
      <c r="F61" s="156"/>
      <c r="G61" s="156" t="str">
        <f aca="false">$G$4</f>
        <v>от 7.2018 г.</v>
      </c>
      <c r="H61" s="156"/>
      <c r="I61" s="156"/>
      <c r="J61" s="140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</row>
    <row r="62" customFormat="false" ht="13.5" hidden="false" customHeight="true" outlineLevel="0" collapsed="false">
      <c r="A62" s="128"/>
      <c r="B62" s="129"/>
      <c r="C62" s="130"/>
      <c r="D62" s="178" t="s">
        <v>25</v>
      </c>
      <c r="E62" s="178" t="s">
        <v>26</v>
      </c>
      <c r="F62" s="179" t="s">
        <v>27</v>
      </c>
      <c r="G62" s="178" t="s">
        <v>25</v>
      </c>
      <c r="H62" s="178" t="s">
        <v>26</v>
      </c>
      <c r="I62" s="180" t="s">
        <v>27</v>
      </c>
      <c r="J62" s="140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</row>
    <row r="63" customFormat="false" ht="12.75" hidden="false" customHeight="true" outlineLevel="0" collapsed="false">
      <c r="A63" s="181" t="n">
        <v>1</v>
      </c>
      <c r="B63" s="182" t="n">
        <v>2</v>
      </c>
      <c r="C63" s="182" t="n">
        <v>3</v>
      </c>
      <c r="D63" s="182" t="n">
        <v>4</v>
      </c>
      <c r="E63" s="183" t="n">
        <v>5</v>
      </c>
      <c r="F63" s="182" t="s">
        <v>28</v>
      </c>
      <c r="G63" s="182" t="n">
        <v>7</v>
      </c>
      <c r="H63" s="183" t="n">
        <v>8</v>
      </c>
      <c r="I63" s="184" t="s">
        <v>29</v>
      </c>
      <c r="J63" s="140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</row>
    <row r="64" customFormat="false" ht="15" hidden="false" customHeight="true" outlineLevel="0" collapsed="false">
      <c r="A64" s="185" t="s">
        <v>198</v>
      </c>
      <c r="B64" s="148" t="s">
        <v>199</v>
      </c>
      <c r="C64" s="137" t="s">
        <v>32</v>
      </c>
      <c r="D64" s="186" t="n">
        <f aca="false">SUM(D7,-D70,-E70)</f>
        <v>2453</v>
      </c>
      <c r="E64" s="186"/>
      <c r="F64" s="186" t="n">
        <f aca="false">D64</f>
        <v>2453</v>
      </c>
      <c r="G64" s="186" t="n">
        <f aca="false">SUM(D25,-G70)</f>
        <v>2453</v>
      </c>
      <c r="H64" s="186"/>
      <c r="I64" s="187" t="n">
        <f aca="false">G64</f>
        <v>2453</v>
      </c>
      <c r="J64" s="140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</row>
    <row r="65" customFormat="false" ht="15" hidden="false" customHeight="true" outlineLevel="0" collapsed="false">
      <c r="A65" s="185"/>
      <c r="B65" s="148" t="s">
        <v>200</v>
      </c>
      <c r="C65" s="137" t="s">
        <v>32</v>
      </c>
      <c r="D65" s="186" t="n">
        <f aca="false">SUM(D14,-D71,-E71)</f>
        <v>0</v>
      </c>
      <c r="E65" s="186"/>
      <c r="F65" s="186" t="n">
        <f aca="false">D65</f>
        <v>0</v>
      </c>
      <c r="G65" s="186" t="n">
        <f aca="false">SUM(D32,-G71)</f>
        <v>0</v>
      </c>
      <c r="H65" s="186"/>
      <c r="I65" s="187" t="n">
        <f aca="false">G65</f>
        <v>0</v>
      </c>
      <c r="J65" s="140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</row>
    <row r="66" customFormat="false" ht="15" hidden="false" customHeight="true" outlineLevel="0" collapsed="false">
      <c r="A66" s="185"/>
      <c r="B66" s="148" t="s">
        <v>190</v>
      </c>
      <c r="C66" s="137" t="s">
        <v>32</v>
      </c>
      <c r="D66" s="186" t="n">
        <f aca="false">SUM(D15,-D72,-E72)</f>
        <v>0</v>
      </c>
      <c r="E66" s="186"/>
      <c r="F66" s="186" t="n">
        <f aca="false">D66</f>
        <v>0</v>
      </c>
      <c r="G66" s="186" t="n">
        <f aca="false">SUM(D33,-G72)</f>
        <v>0</v>
      </c>
      <c r="H66" s="186"/>
      <c r="I66" s="187" t="n">
        <f aca="false">G66</f>
        <v>0</v>
      </c>
      <c r="J66" s="140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</row>
    <row r="67" customFormat="false" ht="15" hidden="false" customHeight="true" outlineLevel="0" collapsed="false">
      <c r="A67" s="185"/>
      <c r="B67" s="148" t="s">
        <v>178</v>
      </c>
      <c r="C67" s="137" t="s">
        <v>201</v>
      </c>
      <c r="D67" s="186" t="n">
        <f aca="false">SUM(E6,-D73,-E73)</f>
        <v>1390</v>
      </c>
      <c r="E67" s="186"/>
      <c r="F67" s="186" t="n">
        <f aca="false">D67</f>
        <v>1390</v>
      </c>
      <c r="G67" s="186" t="n">
        <f aca="false">SUM(E24,-G73)</f>
        <v>1390</v>
      </c>
      <c r="H67" s="186"/>
      <c r="I67" s="187" t="n">
        <f aca="false">G67</f>
        <v>1390</v>
      </c>
      <c r="J67" s="140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</row>
    <row r="68" customFormat="false" ht="15" hidden="false" customHeight="true" outlineLevel="0" collapsed="false">
      <c r="A68" s="185"/>
      <c r="B68" s="148" t="s">
        <v>202</v>
      </c>
      <c r="C68" s="137" t="s">
        <v>32</v>
      </c>
      <c r="D68" s="186" t="n">
        <f aca="false">SUM(D16,-D74,-E74)</f>
        <v>225.236242900137</v>
      </c>
      <c r="E68" s="186"/>
      <c r="F68" s="186" t="n">
        <f aca="false">D68</f>
        <v>225.236242900137</v>
      </c>
      <c r="G68" s="186" t="n">
        <f aca="false">SUM(D34,-G74)</f>
        <v>290.079752900137</v>
      </c>
      <c r="H68" s="186"/>
      <c r="I68" s="187" t="n">
        <f aca="false">G68</f>
        <v>290.079752900137</v>
      </c>
      <c r="J68" s="140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</row>
    <row r="69" customFormat="false" ht="30" hidden="false" customHeight="true" outlineLevel="0" collapsed="false">
      <c r="A69" s="185"/>
      <c r="B69" s="188" t="s">
        <v>203</v>
      </c>
      <c r="C69" s="189" t="s">
        <v>32</v>
      </c>
      <c r="D69" s="190" t="n">
        <f aca="false">ROUND(SUM(D64:D65,D68)-D66-D67,3)</f>
        <v>1288.236</v>
      </c>
      <c r="E69" s="190"/>
      <c r="F69" s="190" t="n">
        <f aca="false">D69</f>
        <v>1288.236</v>
      </c>
      <c r="G69" s="191" t="n">
        <f aca="false">ROUND(SUM(G64:G65,G68)-G66-G67,3)</f>
        <v>1353.08</v>
      </c>
      <c r="H69" s="191"/>
      <c r="I69" s="192" t="n">
        <f aca="false">G69</f>
        <v>1353.08</v>
      </c>
      <c r="J69" s="140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</row>
    <row r="70" customFormat="false" ht="15" hidden="false" customHeight="true" outlineLevel="0" collapsed="false">
      <c r="A70" s="193" t="s">
        <v>204</v>
      </c>
      <c r="B70" s="148" t="s">
        <v>199</v>
      </c>
      <c r="C70" s="137" t="s">
        <v>32</v>
      </c>
      <c r="D70" s="61" t="n">
        <v>2291</v>
      </c>
      <c r="E70" s="61" t="n">
        <v>1690</v>
      </c>
      <c r="F70" s="186" t="n">
        <f aca="false">SUM(D70:E70)</f>
        <v>3981</v>
      </c>
      <c r="G70" s="194" t="n">
        <f aca="false">D70</f>
        <v>2291</v>
      </c>
      <c r="H70" s="195" t="n">
        <f aca="false">G25</f>
        <v>1690</v>
      </c>
      <c r="I70" s="187" t="n">
        <f aca="false">SUM(G70:H70)</f>
        <v>3981</v>
      </c>
      <c r="J70" s="140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</row>
    <row r="71" customFormat="false" ht="15" hidden="false" customHeight="true" outlineLevel="0" collapsed="false">
      <c r="A71" s="193"/>
      <c r="B71" s="148" t="s">
        <v>200</v>
      </c>
      <c r="C71" s="137" t="s">
        <v>32</v>
      </c>
      <c r="D71" s="61" t="n">
        <v>2</v>
      </c>
      <c r="E71" s="61" t="n">
        <v>134</v>
      </c>
      <c r="F71" s="196" t="n">
        <f aca="false">SUM(D71:E71)</f>
        <v>136</v>
      </c>
      <c r="G71" s="194" t="n">
        <f aca="false">D71</f>
        <v>2</v>
      </c>
      <c r="H71" s="197" t="n">
        <f aca="false">G32</f>
        <v>134</v>
      </c>
      <c r="I71" s="187" t="n">
        <f aca="false">SUM(G71:H71)</f>
        <v>136</v>
      </c>
      <c r="J71" s="140"/>
    </row>
    <row r="72" customFormat="false" ht="15" hidden="false" customHeight="true" outlineLevel="0" collapsed="false">
      <c r="A72" s="193"/>
      <c r="B72" s="148" t="s">
        <v>190</v>
      </c>
      <c r="C72" s="137" t="s">
        <v>32</v>
      </c>
      <c r="D72" s="61"/>
      <c r="E72" s="61"/>
      <c r="F72" s="196" t="n">
        <f aca="false">SUM(D72:E72)</f>
        <v>0</v>
      </c>
      <c r="G72" s="194"/>
      <c r="H72" s="197" t="n">
        <f aca="false">G33</f>
        <v>0</v>
      </c>
      <c r="I72" s="187" t="n">
        <f aca="false">SUM(G72:H72)</f>
        <v>0</v>
      </c>
      <c r="J72" s="140"/>
    </row>
    <row r="73" customFormat="false" ht="15" hidden="false" customHeight="true" outlineLevel="0" collapsed="false">
      <c r="A73" s="193"/>
      <c r="B73" s="148" t="s">
        <v>178</v>
      </c>
      <c r="C73" s="137" t="s">
        <v>201</v>
      </c>
      <c r="D73" s="61" t="n">
        <v>1566</v>
      </c>
      <c r="E73" s="61" t="n">
        <v>1133</v>
      </c>
      <c r="F73" s="196" t="n">
        <f aca="false">SUM(D73:E73)</f>
        <v>2699</v>
      </c>
      <c r="G73" s="194" t="n">
        <f aca="false">D73</f>
        <v>1566</v>
      </c>
      <c r="H73" s="197" t="n">
        <f aca="false">H24</f>
        <v>1133</v>
      </c>
      <c r="I73" s="187" t="n">
        <f aca="false">SUM(G73:H73)</f>
        <v>2699</v>
      </c>
      <c r="J73" s="140"/>
    </row>
    <row r="74" customFormat="false" ht="15" hidden="false" customHeight="true" outlineLevel="0" collapsed="false">
      <c r="A74" s="193"/>
      <c r="B74" s="148" t="s">
        <v>202</v>
      </c>
      <c r="C74" s="137" t="s">
        <v>32</v>
      </c>
      <c r="D74" s="61" t="n">
        <v>285.768757099863</v>
      </c>
      <c r="E74" s="61" t="n">
        <v>44.5</v>
      </c>
      <c r="F74" s="196" t="n">
        <f aca="false">SUM(D74:E74)</f>
        <v>330.268757099863</v>
      </c>
      <c r="G74" s="194" t="n">
        <f aca="false">D74</f>
        <v>285.768757099863</v>
      </c>
      <c r="H74" s="197" t="n">
        <f aca="false">G34</f>
        <v>45.625</v>
      </c>
      <c r="I74" s="187" t="n">
        <f aca="false">SUM(G74:H74)</f>
        <v>331.393757099863</v>
      </c>
      <c r="J74" s="140"/>
    </row>
    <row r="75" customFormat="false" ht="30" hidden="false" customHeight="true" outlineLevel="0" collapsed="false">
      <c r="A75" s="193"/>
      <c r="B75" s="198" t="s">
        <v>205</v>
      </c>
      <c r="C75" s="199" t="s">
        <v>32</v>
      </c>
      <c r="D75" s="200" t="n">
        <f aca="false">ROUND(SUM(D70:D71,D74)-D72-D73,3)</f>
        <v>1012.769</v>
      </c>
      <c r="E75" s="200" t="n">
        <f aca="false">ROUND(SUM(E70:E71,E74)-E72-E73,3)</f>
        <v>735.5</v>
      </c>
      <c r="F75" s="200" t="n">
        <f aca="false">SUM(D75:E75)</f>
        <v>1748.269</v>
      </c>
      <c r="G75" s="200" t="n">
        <f aca="false">ROUND(SUM(G70:G71,G74)-G72-G73,3)</f>
        <v>1012.769</v>
      </c>
      <c r="H75" s="200" t="n">
        <f aca="false">ROUND(SUM(H70:H71,H74)-H72-H73,3)</f>
        <v>736.625</v>
      </c>
      <c r="I75" s="201" t="n">
        <f aca="false">SUM(G75:H75)</f>
        <v>1749.394</v>
      </c>
      <c r="J75" s="140"/>
    </row>
    <row r="76" customFormat="false" ht="30" hidden="false" customHeight="true" outlineLevel="0" collapsed="false">
      <c r="A76" s="202" t="s">
        <v>206</v>
      </c>
      <c r="B76" s="203" t="s">
        <v>207</v>
      </c>
      <c r="C76" s="204" t="s">
        <v>32</v>
      </c>
      <c r="D76" s="205" t="n">
        <f aca="false">ROUND(SUM(D69,D75),3)</f>
        <v>2301.005</v>
      </c>
      <c r="E76" s="205" t="n">
        <f aca="false">ROUND(SUM(E69,E75),3)</f>
        <v>735.5</v>
      </c>
      <c r="F76" s="205" t="n">
        <f aca="false">SUM(D76:E76)</f>
        <v>3036.505</v>
      </c>
      <c r="G76" s="205" t="n">
        <f aca="false">ROUND(SUM(G69,G75),3)</f>
        <v>2365.849</v>
      </c>
      <c r="H76" s="205" t="n">
        <f aca="false">ROUND(SUM(H69,H75),3)</f>
        <v>736.625</v>
      </c>
      <c r="I76" s="206" t="n">
        <f aca="false">SUM(G76:H76)</f>
        <v>3102.474</v>
      </c>
      <c r="J76" s="140"/>
    </row>
    <row r="77" customFormat="false" ht="13.5" hidden="false" customHeight="true" outlineLevel="0" collapsed="false">
      <c r="J77" s="140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</row>
    <row r="78" customFormat="false" ht="12.75" hidden="false" customHeight="true" outlineLevel="0" collapsed="false">
      <c r="J78" s="140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</row>
    <row r="79" customFormat="false" ht="12.75" hidden="false" customHeight="true" outlineLevel="0" collapsed="false">
      <c r="J79" s="140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</row>
    <row r="80" customFormat="false" ht="12.75" hidden="false" customHeight="true" outlineLevel="0" collapsed="false">
      <c r="A80" s="119" t="str">
        <f aca="false">Разходи!A92</f>
        <v>Изготвил:</v>
      </c>
      <c r="B80" s="207"/>
      <c r="C80" s="122"/>
      <c r="D80" s="27"/>
      <c r="E80" s="121"/>
      <c r="F80" s="208" t="s">
        <v>171</v>
      </c>
      <c r="G80" s="27"/>
      <c r="H80" s="27"/>
      <c r="I80" s="27"/>
      <c r="J80" s="27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</row>
    <row r="81" customFormat="false" ht="12.75" hidden="false" customHeight="true" outlineLevel="0" collapsed="false">
      <c r="A81" s="119"/>
      <c r="B81" s="112" t="str">
        <f aca="false">Разходи!B94</f>
        <v>/ Милена Петкова /</v>
      </c>
      <c r="C81" s="27"/>
      <c r="D81" s="122"/>
      <c r="E81" s="122"/>
      <c r="F81" s="122"/>
      <c r="G81" s="113" t="s">
        <v>173</v>
      </c>
      <c r="H81" s="113"/>
      <c r="I81" s="113"/>
      <c r="J81" s="113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</row>
    <row r="82" customFormat="false" ht="12.75" hidden="false" customHeight="true" outlineLevel="0" collapsed="false">
      <c r="J82" s="27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</row>
    <row r="83" customFormat="false" ht="12.75" hidden="true" customHeight="true" outlineLevel="0" collapsed="false">
      <c r="J83" s="27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</row>
    <row r="84" customFormat="false" ht="12.75" hidden="true" customHeight="true" outlineLevel="0" collapsed="false">
      <c r="J84" s="27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</row>
    <row r="85" customFormat="false" ht="12.75" hidden="true" customHeight="true" outlineLevel="0" collapsed="false">
      <c r="J85" s="27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</row>
    <row r="86" customFormat="false" ht="12.75" hidden="true" customHeight="true" outlineLevel="0" collapsed="false">
      <c r="J86" s="27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</row>
    <row r="87" customFormat="false" ht="12.75" hidden="true" customHeight="true" outlineLevel="0" collapsed="false">
      <c r="J87" s="27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</row>
    <row r="88" customFormat="false" ht="12.75" hidden="tru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27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</row>
    <row r="89" customFormat="false" ht="12.75" hidden="tru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27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</row>
    <row r="90" customFormat="false" ht="12.75" hidden="tru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27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</row>
    <row r="91" customFormat="false" ht="12.75" hidden="tru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27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</row>
    <row r="92" customFormat="false" ht="12.75" hidden="tru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27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</row>
    <row r="93" customFormat="false" ht="12.75" hidden="tru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27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</row>
    <row r="94" customFormat="false" ht="12.75" hidden="tru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27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</row>
    <row r="95" customFormat="false" ht="12.75" hidden="tru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27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</row>
    <row r="96" customFormat="false" ht="12.75" hidden="tru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27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</row>
    <row r="97" customFormat="false" ht="12.75" hidden="tru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27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</row>
    <row r="98" customFormat="false" ht="12.75" hidden="tru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27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</row>
    <row r="99" customFormat="false" ht="12.75" hidden="tru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27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</row>
    <row r="100" customFormat="false" ht="12.75" hidden="tru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27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</row>
    <row r="101" customFormat="false" ht="12.75" hidden="tru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27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</row>
    <row r="102" customFormat="false" ht="12.75" hidden="tru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27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</row>
    <row r="103" customFormat="false" ht="12.75" hidden="tru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27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</row>
    <row r="104" customFormat="false" ht="12.75" hidden="tru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27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</row>
    <row r="105" customFormat="false" ht="12.75" hidden="tru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27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</row>
    <row r="106" customFormat="false" ht="12.75" hidden="tru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27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</row>
    <row r="107" customFormat="false" ht="12.75" hidden="tru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27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</row>
    <row r="108" customFormat="false" ht="12.75" hidden="tru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27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</row>
    <row r="109" customFormat="false" ht="12.75" hidden="tru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27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</row>
    <row r="110" customFormat="false" ht="12.75" hidden="tru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27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</row>
    <row r="111" customFormat="false" ht="12.75" hidden="tru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27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</row>
    <row r="112" customFormat="false" ht="12.75" hidden="tru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27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</row>
    <row r="113" customFormat="false" ht="12.75" hidden="tru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27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</row>
    <row r="114" customFormat="false" ht="12.75" hidden="tru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27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</row>
    <row r="115" customFormat="false" ht="12.75" hidden="tru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27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</row>
    <row r="116" customFormat="false" ht="12.75" hidden="tru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27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</row>
    <row r="117" customFormat="false" ht="12.75" hidden="tru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27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</row>
    <row r="118" customFormat="false" ht="12.75" hidden="tru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27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</row>
    <row r="119" customFormat="false" ht="12.75" hidden="tru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27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</row>
    <row r="120" customFormat="false" ht="12.75" hidden="tru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27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</row>
    <row r="121" customFormat="false" ht="12.75" hidden="tru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27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</row>
    <row r="122" customFormat="false" ht="12.75" hidden="tru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27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</row>
    <row r="123" customFormat="false" ht="12.75" hidden="tru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27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</row>
    <row r="124" customFormat="false" ht="12.75" hidden="tru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27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9" width="3.85"/>
    <col collapsed="false" customWidth="true" hidden="false" outlineLevel="0" max="2" min="2" style="209" width="20.28"/>
    <col collapsed="false" customWidth="true" hidden="false" outlineLevel="0" max="4" min="3" style="209" width="10.99"/>
    <col collapsed="false" customWidth="true" hidden="false" outlineLevel="0" max="5" min="5" style="209" width="7.7"/>
    <col collapsed="false" customWidth="true" hidden="false" outlineLevel="0" max="6" min="6" style="209" width="16.7"/>
    <col collapsed="false" customWidth="true" hidden="false" outlineLevel="0" max="7" min="7" style="209" width="20.28"/>
    <col collapsed="false" customWidth="true" hidden="false" outlineLevel="0" max="8" min="8" style="209" width="7.7"/>
    <col collapsed="false" customWidth="true" hidden="true" outlineLevel="0" max="12" min="9" style="209" width="7.7"/>
    <col collapsed="false" customWidth="false" hidden="true" outlineLevel="0" max="257" min="13" style="20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0"/>
      <c r="B1" s="211" t="n">
        <v>3</v>
      </c>
      <c r="C1" s="211"/>
      <c r="D1" s="211"/>
      <c r="E1" s="211"/>
      <c r="F1" s="212"/>
      <c r="G1" s="12" t="s">
        <v>208</v>
      </c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0"/>
      <c r="G2" s="210"/>
    </row>
    <row r="3" customFormat="false" ht="12.75" hidden="false" customHeight="false" outlineLevel="0" collapsed="false">
      <c r="A3" s="210"/>
      <c r="B3" s="210"/>
      <c r="C3" s="210"/>
      <c r="D3" s="210"/>
      <c r="E3" s="210"/>
      <c r="F3" s="210"/>
      <c r="G3" s="210"/>
    </row>
    <row r="4" customFormat="false" ht="15.75" hidden="false" customHeight="true" outlineLevel="0" collapsed="false">
      <c r="A4" s="213"/>
      <c r="B4" s="214" t="s">
        <v>209</v>
      </c>
      <c r="C4" s="214"/>
      <c r="D4" s="214"/>
      <c r="E4" s="214"/>
      <c r="F4" s="213"/>
      <c r="G4" s="213"/>
    </row>
    <row r="5" customFormat="false" ht="15.75" hidden="false" customHeight="false" outlineLevel="0" collapsed="false">
      <c r="A5" s="215"/>
      <c r="B5" s="216" t="str">
        <f aca="false">'ТИП-ПРОИЗ'!$B$3:$C$3</f>
        <v>"Топлофикация-Разград" ЕАД</v>
      </c>
      <c r="C5" s="216"/>
      <c r="D5" s="216"/>
      <c r="E5" s="216"/>
      <c r="F5" s="215"/>
      <c r="G5" s="215"/>
    </row>
    <row r="6" customFormat="false" ht="15.75" hidden="false" customHeight="false" outlineLevel="0" collapsed="false">
      <c r="A6" s="215"/>
      <c r="B6" s="217"/>
      <c r="C6" s="217"/>
      <c r="D6" s="217"/>
      <c r="E6" s="215"/>
      <c r="F6" s="215"/>
      <c r="G6" s="215"/>
    </row>
    <row r="7" customFormat="false" ht="15.75" hidden="false" customHeight="false" outlineLevel="0" collapsed="false">
      <c r="A7" s="215"/>
      <c r="B7" s="217"/>
      <c r="C7" s="217"/>
      <c r="D7" s="217"/>
      <c r="E7" s="215"/>
      <c r="F7" s="215"/>
      <c r="G7" s="215"/>
    </row>
    <row r="8" customFormat="false" ht="12.75" hidden="false" customHeight="false" outlineLevel="0" collapsed="false">
      <c r="G8" s="218"/>
    </row>
    <row r="9" customFormat="false" ht="13.5" hidden="false" customHeight="false" outlineLevel="0" collapsed="false">
      <c r="A9" s="219"/>
      <c r="B9" s="219"/>
      <c r="C9" s="219"/>
      <c r="D9" s="219"/>
      <c r="E9" s="219"/>
      <c r="F9" s="219"/>
      <c r="G9" s="219"/>
    </row>
    <row r="10" s="9" customFormat="true" ht="30" hidden="false" customHeight="true" outlineLevel="0" collapsed="false">
      <c r="A10" s="220" t="s">
        <v>22</v>
      </c>
      <c r="B10" s="221" t="s">
        <v>210</v>
      </c>
      <c r="C10" s="221"/>
      <c r="D10" s="221"/>
      <c r="E10" s="222" t="s">
        <v>211</v>
      </c>
      <c r="F10" s="223" t="str">
        <f aca="false">'ТИП-ПРОИЗ'!$E$6</f>
        <v>ЗА 2017 г.</v>
      </c>
      <c r="G10" s="224" t="str">
        <f aca="false">'ТИП-ПРОИЗ'!F6</f>
        <v>от 7.2018 г.</v>
      </c>
      <c r="H10" s="225"/>
    </row>
    <row r="11" s="9" customFormat="true" ht="12.75" hidden="false" customHeight="false" outlineLevel="0" collapsed="false">
      <c r="A11" s="226" t="n">
        <v>1</v>
      </c>
      <c r="B11" s="227" t="n">
        <v>2</v>
      </c>
      <c r="C11" s="227"/>
      <c r="D11" s="227"/>
      <c r="E11" s="227" t="n">
        <v>3</v>
      </c>
      <c r="F11" s="227" t="n">
        <v>4</v>
      </c>
      <c r="G11" s="228" t="n">
        <v>5</v>
      </c>
      <c r="H11" s="229"/>
    </row>
    <row r="12" s="234" customFormat="true" ht="15" hidden="false" customHeight="true" outlineLevel="0" collapsed="false">
      <c r="A12" s="55" t="n">
        <v>1</v>
      </c>
      <c r="B12" s="76" t="s">
        <v>212</v>
      </c>
      <c r="C12" s="76"/>
      <c r="D12" s="76"/>
      <c r="E12" s="230" t="s">
        <v>213</v>
      </c>
      <c r="F12" s="231" t="n">
        <v>0</v>
      </c>
      <c r="G12" s="232" t="n">
        <f aca="false">F12</f>
        <v>0</v>
      </c>
      <c r="H12" s="233"/>
    </row>
    <row r="13" s="234" customFormat="true" ht="15" hidden="false" customHeight="true" outlineLevel="0" collapsed="false">
      <c r="A13" s="55" t="n">
        <v>2</v>
      </c>
      <c r="B13" s="76" t="s">
        <v>214</v>
      </c>
      <c r="C13" s="76"/>
      <c r="D13" s="76"/>
      <c r="E13" s="230" t="s">
        <v>215</v>
      </c>
      <c r="F13" s="235" t="n">
        <f aca="false">IF(F12+F15=0,0,F12/(F12+F15))</f>
        <v>0</v>
      </c>
      <c r="G13" s="236" t="n">
        <f aca="false">IF(G12+G15=0,0,G12/(G12+G15))</f>
        <v>0</v>
      </c>
      <c r="H13" s="237"/>
    </row>
    <row r="14" s="234" customFormat="true" ht="17.25" hidden="false" customHeight="true" outlineLevel="0" collapsed="false">
      <c r="A14" s="55" t="n">
        <v>3</v>
      </c>
      <c r="B14" s="76" t="s">
        <v>216</v>
      </c>
      <c r="C14" s="76"/>
      <c r="D14" s="76"/>
      <c r="E14" s="230" t="s">
        <v>215</v>
      </c>
      <c r="F14" s="231" t="n">
        <v>0.07</v>
      </c>
      <c r="G14" s="238" t="n">
        <v>0.07</v>
      </c>
      <c r="H14" s="239"/>
    </row>
    <row r="15" s="234" customFormat="true" ht="15" hidden="false" customHeight="true" outlineLevel="0" collapsed="false">
      <c r="A15" s="55" t="n">
        <v>4</v>
      </c>
      <c r="B15" s="76" t="s">
        <v>217</v>
      </c>
      <c r="C15" s="76"/>
      <c r="D15" s="76"/>
      <c r="E15" s="230" t="s">
        <v>213</v>
      </c>
      <c r="F15" s="240" t="n">
        <f aca="false">SUM(F16:F17)</f>
        <v>1401</v>
      </c>
      <c r="G15" s="241" t="n">
        <f aca="false">SUM(G16:G17)</f>
        <v>1401</v>
      </c>
      <c r="H15" s="233"/>
    </row>
    <row r="16" s="234" customFormat="true" ht="15" hidden="false" customHeight="true" outlineLevel="0" collapsed="false">
      <c r="A16" s="55"/>
      <c r="B16" s="76" t="s">
        <v>218</v>
      </c>
      <c r="C16" s="76"/>
      <c r="D16" s="76"/>
      <c r="E16" s="230" t="s">
        <v>213</v>
      </c>
      <c r="F16" s="242"/>
      <c r="G16" s="232"/>
      <c r="H16" s="233"/>
    </row>
    <row r="17" s="234" customFormat="true" ht="15" hidden="false" customHeight="true" outlineLevel="0" collapsed="false">
      <c r="A17" s="55"/>
      <c r="B17" s="76" t="s">
        <v>219</v>
      </c>
      <c r="C17" s="76"/>
      <c r="D17" s="76"/>
      <c r="E17" s="230" t="s">
        <v>213</v>
      </c>
      <c r="F17" s="242" t="n">
        <f aca="false">G28</f>
        <v>1401</v>
      </c>
      <c r="G17" s="232" t="n">
        <f aca="false">G28</f>
        <v>1401</v>
      </c>
      <c r="H17" s="233"/>
    </row>
    <row r="18" s="234" customFormat="true" ht="15" hidden="false" customHeight="true" outlineLevel="0" collapsed="false">
      <c r="A18" s="55" t="n">
        <v>5</v>
      </c>
      <c r="B18" s="76" t="s">
        <v>220</v>
      </c>
      <c r="C18" s="76"/>
      <c r="D18" s="76"/>
      <c r="E18" s="230" t="s">
        <v>215</v>
      </c>
      <c r="F18" s="235" t="n">
        <f aca="false">IF(F12+F15=0,0,F15/(F12+F15))</f>
        <v>1</v>
      </c>
      <c r="G18" s="236" t="n">
        <f aca="false">IF(G12+G15=0,0,G15/(G12+G15))</f>
        <v>1</v>
      </c>
      <c r="H18" s="237"/>
    </row>
    <row r="19" s="234" customFormat="true" ht="30" hidden="false" customHeight="true" outlineLevel="0" collapsed="false">
      <c r="A19" s="55" t="n">
        <v>6</v>
      </c>
      <c r="B19" s="76" t="s">
        <v>221</v>
      </c>
      <c r="C19" s="76"/>
      <c r="D19" s="76"/>
      <c r="E19" s="230" t="s">
        <v>215</v>
      </c>
      <c r="F19" s="243" t="n">
        <f aca="false">E28</f>
        <v>0.0557</v>
      </c>
      <c r="G19" s="238" t="n">
        <f aca="false">F19</f>
        <v>0.0557</v>
      </c>
      <c r="H19" s="239"/>
    </row>
    <row r="20" s="234" customFormat="true" ht="15" hidden="false" customHeight="true" outlineLevel="0" collapsed="false">
      <c r="A20" s="55" t="n">
        <v>7</v>
      </c>
      <c r="B20" s="76" t="s">
        <v>222</v>
      </c>
      <c r="C20" s="76"/>
      <c r="D20" s="76"/>
      <c r="E20" s="230" t="s">
        <v>215</v>
      </c>
      <c r="F20" s="231" t="n">
        <v>0.1</v>
      </c>
      <c r="G20" s="238" t="n">
        <v>0.1</v>
      </c>
      <c r="H20" s="244"/>
    </row>
    <row r="21" customFormat="false" ht="13.5" hidden="false" customHeight="false" outlineLevel="0" collapsed="false">
      <c r="A21" s="245" t="n">
        <v>8</v>
      </c>
      <c r="B21" s="246" t="s">
        <v>223</v>
      </c>
      <c r="C21" s="246"/>
      <c r="D21" s="246"/>
      <c r="E21" s="247" t="s">
        <v>215</v>
      </c>
      <c r="F21" s="248" t="n">
        <f aca="false">ROUND(F19*F18+F14*F13*(F20/(1-F20)+1),4)</f>
        <v>0.0557</v>
      </c>
      <c r="G21" s="249" t="n">
        <f aca="false">ROUND(G19*G18+G14*G13*(G20/(1-G20)+1),4)</f>
        <v>0.0557</v>
      </c>
      <c r="H21" s="25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51" t="str">
        <f aca="false">G27</f>
        <v>от 7.2018 г.</v>
      </c>
      <c r="C24" s="251"/>
      <c r="D24" s="251"/>
      <c r="E24" s="251"/>
    </row>
    <row r="25" customFormat="false" ht="13.5" hidden="false" customHeight="false" outlineLevel="0" collapsed="false">
      <c r="B25" s="252"/>
      <c r="C25" s="252"/>
      <c r="D25" s="252"/>
      <c r="E25" s="252"/>
    </row>
    <row r="26" customFormat="false" ht="26.25" hidden="false" customHeight="true" outlineLevel="0" collapsed="false">
      <c r="A26" s="253" t="s">
        <v>22</v>
      </c>
      <c r="B26" s="254" t="s">
        <v>224</v>
      </c>
      <c r="C26" s="254" t="s">
        <v>225</v>
      </c>
      <c r="D26" s="254" t="s">
        <v>226</v>
      </c>
      <c r="E26" s="255" t="s">
        <v>227</v>
      </c>
      <c r="F26" s="256" t="s">
        <v>228</v>
      </c>
      <c r="G26" s="257" t="s">
        <v>229</v>
      </c>
    </row>
    <row r="27" customFormat="false" ht="26.25" hidden="false" customHeight="true" outlineLevel="0" collapsed="false">
      <c r="A27" s="253"/>
      <c r="B27" s="254"/>
      <c r="C27" s="254"/>
      <c r="D27" s="254"/>
      <c r="E27" s="255"/>
      <c r="F27" s="258" t="str">
        <f aca="false">'ТИП-ПРОИЗ'!$E$5</f>
        <v>ОТЧЕТ</v>
      </c>
      <c r="G27" s="259" t="str">
        <f aca="false">G10</f>
        <v>от 7.2018 г.</v>
      </c>
    </row>
    <row r="28" customFormat="false" ht="12.75" hidden="false" customHeight="true" outlineLevel="0" collapsed="false">
      <c r="A28" s="260" t="n">
        <v>4</v>
      </c>
      <c r="B28" s="261" t="s">
        <v>230</v>
      </c>
      <c r="C28" s="262" t="n">
        <f aca="false">SUM(C29,C34)</f>
        <v>3503</v>
      </c>
      <c r="D28" s="262"/>
      <c r="E28" s="263" t="n">
        <f aca="false">IF(C28=0,0,SUM(C29*E29,C34*E34)/C28)</f>
        <v>0.0557</v>
      </c>
      <c r="F28" s="264" t="n">
        <f aca="false">SUM(F29,F34)</f>
        <v>2102</v>
      </c>
      <c r="G28" s="265" t="n">
        <f aca="false">SUM(G29,G34)</f>
        <v>1401</v>
      </c>
    </row>
    <row r="29" customFormat="false" ht="12.75" hidden="false" customHeight="false" outlineLevel="0" collapsed="false">
      <c r="A29" s="49" t="s">
        <v>57</v>
      </c>
      <c r="B29" s="266" t="s">
        <v>231</v>
      </c>
      <c r="C29" s="267" t="n">
        <f aca="false">SUM(C30:C33)</f>
        <v>0</v>
      </c>
      <c r="D29" s="267"/>
      <c r="E29" s="263" t="n">
        <f aca="false">ROUND(IF(C29=0,0,SUMPRODUCT(C30:C33,E30:E33)/C29),4)</f>
        <v>0</v>
      </c>
      <c r="F29" s="268" t="n">
        <f aca="false">SUM(F30:F33)</f>
        <v>0</v>
      </c>
      <c r="G29" s="265" t="n">
        <f aca="false">SUM(G30:G33)</f>
        <v>0</v>
      </c>
    </row>
    <row r="30" customFormat="false" ht="12.75" hidden="false" customHeight="false" outlineLevel="0" collapsed="false">
      <c r="A30" s="55"/>
      <c r="B30" s="76" t="s">
        <v>232</v>
      </c>
      <c r="C30" s="269"/>
      <c r="D30" s="269"/>
      <c r="E30" s="270"/>
      <c r="F30" s="269"/>
      <c r="G30" s="271" t="n">
        <f aca="false">SUM(C30,-F30)</f>
        <v>0</v>
      </c>
    </row>
    <row r="31" customFormat="false" ht="15" hidden="false" customHeight="true" outlineLevel="0" collapsed="false">
      <c r="A31" s="55"/>
      <c r="B31" s="76" t="s">
        <v>232</v>
      </c>
      <c r="C31" s="269"/>
      <c r="D31" s="269"/>
      <c r="E31" s="270"/>
      <c r="F31" s="269"/>
      <c r="G31" s="271" t="n">
        <f aca="false">SUM(C31,-F31)</f>
        <v>0</v>
      </c>
    </row>
    <row r="32" customFormat="false" ht="15" hidden="false" customHeight="true" outlineLevel="0" collapsed="false">
      <c r="A32" s="55"/>
      <c r="B32" s="76" t="s">
        <v>232</v>
      </c>
      <c r="C32" s="269"/>
      <c r="D32" s="269"/>
      <c r="E32" s="270"/>
      <c r="F32" s="269"/>
      <c r="G32" s="271" t="n">
        <f aca="false">SUM(C32,-F32)</f>
        <v>0</v>
      </c>
    </row>
    <row r="33" customFormat="false" ht="15" hidden="false" customHeight="true" outlineLevel="0" collapsed="false">
      <c r="A33" s="55"/>
      <c r="B33" s="76" t="s">
        <v>232</v>
      </c>
      <c r="C33" s="269"/>
      <c r="D33" s="269"/>
      <c r="E33" s="270"/>
      <c r="F33" s="269"/>
      <c r="G33" s="271" t="n">
        <f aca="false">SUM(C33,-F33)</f>
        <v>0</v>
      </c>
    </row>
    <row r="34" customFormat="false" ht="12.75" hidden="false" customHeight="true" outlineLevel="0" collapsed="false">
      <c r="A34" s="49" t="s">
        <v>59</v>
      </c>
      <c r="B34" s="56" t="s">
        <v>233</v>
      </c>
      <c r="C34" s="272" t="n">
        <f aca="false">SUM(C35:C43)</f>
        <v>3503</v>
      </c>
      <c r="D34" s="272"/>
      <c r="E34" s="263" t="n">
        <f aca="false">ROUND(IF(C34=0,0,SUMPRODUCT(C35:C43,E35:E43)/C34),4)</f>
        <v>0.0557</v>
      </c>
      <c r="F34" s="268" t="n">
        <f aca="false">SUM(F35:F43)</f>
        <v>2102</v>
      </c>
      <c r="G34" s="265" t="n">
        <f aca="false">SUM(G35:G43)</f>
        <v>1401</v>
      </c>
    </row>
    <row r="35" customFormat="false" ht="25.5" hidden="false" customHeight="false" outlineLevel="0" collapsed="false">
      <c r="A35" s="55"/>
      <c r="B35" s="76" t="s">
        <v>234</v>
      </c>
      <c r="C35" s="269" t="n">
        <v>2500</v>
      </c>
      <c r="D35" s="269" t="s">
        <v>235</v>
      </c>
      <c r="E35" s="273" t="n">
        <v>0.045</v>
      </c>
      <c r="F35" s="269" t="n">
        <v>1789</v>
      </c>
      <c r="G35" s="271" t="n">
        <f aca="false">SUM(C35,-F35)</f>
        <v>711</v>
      </c>
    </row>
    <row r="36" customFormat="false" ht="25.5" hidden="false" customHeight="true" outlineLevel="0" collapsed="false">
      <c r="A36" s="55"/>
      <c r="B36" s="76" t="s">
        <v>236</v>
      </c>
      <c r="C36" s="269" t="n">
        <v>1003</v>
      </c>
      <c r="D36" s="269" t="s">
        <v>237</v>
      </c>
      <c r="E36" s="273" t="n">
        <v>0.0825</v>
      </c>
      <c r="F36" s="269" t="n">
        <v>313</v>
      </c>
      <c r="G36" s="271" t="n">
        <f aca="false">SUM(C36,-F36)</f>
        <v>690</v>
      </c>
    </row>
    <row r="37" customFormat="false" ht="12.75" hidden="false" customHeight="false" outlineLevel="0" collapsed="false">
      <c r="A37" s="55"/>
      <c r="B37" s="76" t="s">
        <v>232</v>
      </c>
      <c r="C37" s="269"/>
      <c r="D37" s="269"/>
      <c r="E37" s="270"/>
      <c r="F37" s="269"/>
      <c r="G37" s="271" t="n">
        <f aca="false">SUM(C37,-F37)</f>
        <v>0</v>
      </c>
    </row>
    <row r="38" customFormat="false" ht="12.75" hidden="false" customHeight="false" outlineLevel="0" collapsed="false">
      <c r="A38" s="55"/>
      <c r="B38" s="76" t="s">
        <v>232</v>
      </c>
      <c r="C38" s="269"/>
      <c r="D38" s="269"/>
      <c r="E38" s="270"/>
      <c r="F38" s="269"/>
      <c r="G38" s="271" t="n">
        <f aca="false">SUM(C38,-F38)</f>
        <v>0</v>
      </c>
    </row>
    <row r="39" customFormat="false" ht="12.75" hidden="false" customHeight="false" outlineLevel="0" collapsed="false">
      <c r="A39" s="55"/>
      <c r="B39" s="76" t="s">
        <v>232</v>
      </c>
      <c r="C39" s="269"/>
      <c r="D39" s="269"/>
      <c r="E39" s="270"/>
      <c r="F39" s="269"/>
      <c r="G39" s="271" t="n">
        <f aca="false">SUM(C39,-F39)</f>
        <v>0</v>
      </c>
    </row>
    <row r="40" customFormat="false" ht="12.75" hidden="false" customHeight="false" outlineLevel="0" collapsed="false">
      <c r="A40" s="55"/>
      <c r="B40" s="76" t="s">
        <v>232</v>
      </c>
      <c r="C40" s="269"/>
      <c r="D40" s="269"/>
      <c r="E40" s="270"/>
      <c r="F40" s="269"/>
      <c r="G40" s="271" t="n">
        <f aca="false">SUM(C40,-F40)</f>
        <v>0</v>
      </c>
    </row>
    <row r="41" customFormat="false" ht="12.75" hidden="false" customHeight="false" outlineLevel="0" collapsed="false">
      <c r="A41" s="55"/>
      <c r="B41" s="76" t="s">
        <v>232</v>
      </c>
      <c r="C41" s="269"/>
      <c r="D41" s="269"/>
      <c r="E41" s="270"/>
      <c r="F41" s="269"/>
      <c r="G41" s="271" t="n">
        <f aca="false">SUM(C41,-F41)</f>
        <v>0</v>
      </c>
    </row>
    <row r="42" customFormat="false" ht="12.75" hidden="false" customHeight="false" outlineLevel="0" collapsed="false">
      <c r="A42" s="55"/>
      <c r="B42" s="76" t="s">
        <v>232</v>
      </c>
      <c r="C42" s="269"/>
      <c r="D42" s="269"/>
      <c r="E42" s="270"/>
      <c r="F42" s="269"/>
      <c r="G42" s="271" t="n">
        <f aca="false">SUM(C42,-F42)</f>
        <v>0</v>
      </c>
    </row>
    <row r="43" customFormat="false" ht="13.5" hidden="false" customHeight="false" outlineLevel="0" collapsed="false">
      <c r="A43" s="274"/>
      <c r="B43" s="275" t="s">
        <v>232</v>
      </c>
      <c r="C43" s="276"/>
      <c r="D43" s="276"/>
      <c r="E43" s="277"/>
      <c r="F43" s="276"/>
      <c r="G43" s="278" t="n">
        <f aca="false">SUM(C43,-F43)</f>
        <v>0</v>
      </c>
    </row>
    <row r="44" customFormat="false" ht="13.5" hidden="false" customHeight="false" outlineLevel="0" collapsed="false">
      <c r="H44" s="279"/>
      <c r="I44" s="279"/>
    </row>
    <row r="45" customFormat="false" ht="15" hidden="false" customHeight="false" outlineLevel="0" collapsed="false">
      <c r="A45" s="280" t="s">
        <v>238</v>
      </c>
      <c r="B45" s="281"/>
      <c r="C45" s="8"/>
      <c r="D45" s="8"/>
      <c r="E45" s="9"/>
      <c r="F45" s="9"/>
      <c r="G45" s="9"/>
      <c r="H45" s="282"/>
      <c r="I45" s="282"/>
      <c r="J45" s="282"/>
    </row>
    <row r="46" customFormat="false" ht="15" hidden="false" customHeight="true" outlineLevel="0" collapsed="false">
      <c r="A46" s="283" t="s">
        <v>239</v>
      </c>
      <c r="B46" s="284" t="s">
        <v>240</v>
      </c>
      <c r="C46" s="284"/>
      <c r="D46" s="284"/>
      <c r="E46" s="284"/>
      <c r="F46" s="284"/>
      <c r="G46" s="284"/>
      <c r="H46" s="285"/>
      <c r="I46" s="285"/>
      <c r="J46" s="285"/>
    </row>
    <row r="47" customFormat="false" ht="15" hidden="false" customHeight="false" outlineLevel="0" collapsed="false">
      <c r="A47" s="283"/>
      <c r="B47" s="286"/>
      <c r="C47" s="286"/>
      <c r="D47" s="286"/>
      <c r="E47" s="286"/>
      <c r="F47" s="286"/>
      <c r="G47" s="286"/>
      <c r="H47" s="285"/>
      <c r="I47" s="285"/>
      <c r="J47" s="285"/>
    </row>
    <row r="48" customFormat="false" ht="15" hidden="false" customHeight="false" outlineLevel="0" collapsed="false">
      <c r="A48" s="283"/>
      <c r="B48" s="286"/>
      <c r="C48" s="286"/>
      <c r="D48" s="286"/>
      <c r="E48" s="286"/>
      <c r="F48" s="286"/>
      <c r="G48" s="286"/>
      <c r="H48" s="285"/>
      <c r="I48" s="285"/>
      <c r="J48" s="285"/>
    </row>
    <row r="49" customFormat="false" ht="15" hidden="false" customHeight="false" outlineLevel="0" collapsed="false">
      <c r="A49" s="283"/>
      <c r="B49" s="286"/>
      <c r="C49" s="286"/>
      <c r="D49" s="286"/>
      <c r="E49" s="286"/>
      <c r="F49" s="286"/>
      <c r="G49" s="286"/>
      <c r="H49" s="285"/>
      <c r="I49" s="285"/>
      <c r="J49" s="285"/>
    </row>
    <row r="50" customFormat="false" ht="15" hidden="false" customHeight="false" outlineLevel="0" collapsed="false">
      <c r="A50" s="283"/>
      <c r="B50" s="286"/>
      <c r="C50" s="286"/>
      <c r="D50" s="286"/>
      <c r="E50" s="286"/>
      <c r="F50" s="286"/>
      <c r="G50" s="286"/>
      <c r="H50" s="285"/>
      <c r="I50" s="285"/>
      <c r="J50" s="28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БА!A80</f>
        <v>Изготвил:</v>
      </c>
      <c r="B52" s="287"/>
      <c r="C52" s="287"/>
      <c r="D52" s="287"/>
      <c r="E52" s="288" t="s">
        <v>171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9" t="str">
        <f aca="false">Разходи!$B$94</f>
        <v>/ Милена Петкова /</v>
      </c>
      <c r="C54" s="289"/>
      <c r="D54" s="289"/>
      <c r="E54" s="282"/>
      <c r="F54" s="290" t="str">
        <f aca="false">Разходи!$F$94</f>
        <v>/ Михаил Ковачев /</v>
      </c>
      <c r="G54" s="29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3"/>
      <c r="B1" s="291" t="n">
        <v>4</v>
      </c>
      <c r="C1" s="291"/>
      <c r="D1" s="292"/>
      <c r="E1" s="293"/>
      <c r="F1" s="12" t="s">
        <v>241</v>
      </c>
    </row>
    <row r="2" customFormat="false" ht="12.75" hidden="false" customHeight="false" outlineLevel="0" collapsed="false">
      <c r="A2" s="213"/>
      <c r="B2" s="294" t="s">
        <v>242</v>
      </c>
      <c r="C2" s="294"/>
      <c r="D2" s="213"/>
      <c r="E2" s="295"/>
      <c r="F2" s="295"/>
    </row>
    <row r="3" s="79" customFormat="true" ht="15.75" hidden="false" customHeight="false" outlineLevel="0" collapsed="false">
      <c r="A3" s="296"/>
      <c r="B3" s="297" t="s">
        <v>243</v>
      </c>
      <c r="C3" s="298"/>
      <c r="D3" s="299"/>
      <c r="E3" s="300"/>
      <c r="F3" s="301"/>
    </row>
    <row r="4" customFormat="false" ht="12.75" hidden="false" customHeight="true" outlineLevel="0" collapsed="false">
      <c r="B4" s="302"/>
      <c r="C4" s="303"/>
      <c r="F4" s="20"/>
    </row>
    <row r="5" customFormat="false" ht="32.25" hidden="false" customHeight="true" outlineLevel="0" collapsed="false">
      <c r="A5" s="304" t="s">
        <v>22</v>
      </c>
      <c r="B5" s="305" t="n">
        <v>7.2018</v>
      </c>
      <c r="C5" s="306" t="s">
        <v>244</v>
      </c>
      <c r="D5" s="307" t="s">
        <v>245</v>
      </c>
      <c r="E5" s="308" t="s">
        <v>246</v>
      </c>
      <c r="F5" s="309" t="s">
        <v>247</v>
      </c>
    </row>
    <row r="6" customFormat="false" ht="15.75" hidden="false" customHeight="false" outlineLevel="0" collapsed="false">
      <c r="A6" s="304"/>
      <c r="B6" s="305"/>
      <c r="C6" s="306"/>
      <c r="D6" s="307"/>
      <c r="E6" s="310" t="s">
        <v>248</v>
      </c>
      <c r="F6" s="311" t="s">
        <v>249</v>
      </c>
    </row>
    <row r="7" customFormat="false" ht="12.75" hidden="false" customHeight="false" outlineLevel="0" collapsed="false">
      <c r="A7" s="312" t="n">
        <v>1</v>
      </c>
      <c r="B7" s="313" t="n">
        <v>2</v>
      </c>
      <c r="C7" s="314" t="n">
        <v>3</v>
      </c>
      <c r="D7" s="314" t="n">
        <v>4</v>
      </c>
      <c r="E7" s="315" t="n">
        <v>5</v>
      </c>
      <c r="F7" s="316" t="n">
        <v>6</v>
      </c>
    </row>
    <row r="8" s="79" customFormat="true" ht="15" hidden="false" customHeight="true" outlineLevel="0" collapsed="false">
      <c r="A8" s="317" t="n">
        <v>1</v>
      </c>
      <c r="B8" s="318" t="s">
        <v>250</v>
      </c>
      <c r="C8" s="319" t="s">
        <v>251</v>
      </c>
      <c r="D8" s="320" t="s">
        <v>252</v>
      </c>
      <c r="E8" s="321" t="n">
        <f aca="false">SUM(E9:E10)</f>
        <v>34683</v>
      </c>
      <c r="F8" s="322" t="n">
        <f aca="false">SUM(F9:F10)</f>
        <v>34320</v>
      </c>
      <c r="G8" s="40"/>
    </row>
    <row r="9" s="79" customFormat="true" ht="15.75" hidden="false" customHeight="false" outlineLevel="0" collapsed="false">
      <c r="A9" s="323" t="s">
        <v>42</v>
      </c>
      <c r="B9" s="324" t="s">
        <v>253</v>
      </c>
      <c r="C9" s="319" t="s">
        <v>254</v>
      </c>
      <c r="D9" s="320" t="s">
        <v>252</v>
      </c>
      <c r="E9" s="70" t="n">
        <f aca="false">SUM(E12,'ТИП-ПРЕНОС'!D12)</f>
        <v>34683</v>
      </c>
      <c r="F9" s="325" t="n">
        <f aca="false">SUM(F12,'ТИП-ПРЕНОС'!E12)</f>
        <v>34320</v>
      </c>
      <c r="G9" s="40"/>
    </row>
    <row r="10" s="79" customFormat="true" ht="15.75" hidden="false" customHeight="false" outlineLevel="0" collapsed="false">
      <c r="A10" s="323" t="s">
        <v>44</v>
      </c>
      <c r="B10" s="324" t="s">
        <v>255</v>
      </c>
      <c r="C10" s="319" t="s">
        <v>256</v>
      </c>
      <c r="D10" s="320" t="s">
        <v>252</v>
      </c>
      <c r="E10" s="70" t="n">
        <f aca="false">SUM(E13,'ТИП-ПРЕНОС'!D33)</f>
        <v>0</v>
      </c>
      <c r="F10" s="326" t="n">
        <f aca="false">SUM(F13,'ТИП-ПРЕНОС'!E33)</f>
        <v>0</v>
      </c>
      <c r="G10" s="40"/>
    </row>
    <row r="11" s="79" customFormat="true" ht="15.75" hidden="false" customHeight="false" outlineLevel="0" collapsed="false">
      <c r="A11" s="317" t="n">
        <v>2</v>
      </c>
      <c r="B11" s="327" t="s">
        <v>257</v>
      </c>
      <c r="C11" s="319" t="s">
        <v>258</v>
      </c>
      <c r="D11" s="320" t="s">
        <v>252</v>
      </c>
      <c r="E11" s="328" t="n">
        <f aca="false">SUM(E12:E13)</f>
        <v>0</v>
      </c>
      <c r="F11" s="329" t="n">
        <f aca="false">SUM(F12:F13)</f>
        <v>0</v>
      </c>
      <c r="G11" s="40"/>
    </row>
    <row r="12" s="79" customFormat="true" ht="15.75" hidden="false" customHeight="false" outlineLevel="0" collapsed="false">
      <c r="A12" s="317" t="s">
        <v>50</v>
      </c>
      <c r="B12" s="324" t="s">
        <v>259</v>
      </c>
      <c r="C12" s="319" t="s">
        <v>260</v>
      </c>
      <c r="D12" s="320" t="s">
        <v>252</v>
      </c>
      <c r="E12" s="330"/>
      <c r="F12" s="331"/>
      <c r="G12" s="40"/>
    </row>
    <row r="13" s="79" customFormat="true" ht="15.75" hidden="false" customHeight="false" outlineLevel="0" collapsed="false">
      <c r="A13" s="317" t="s">
        <v>52</v>
      </c>
      <c r="B13" s="324" t="s">
        <v>261</v>
      </c>
      <c r="C13" s="319" t="s">
        <v>262</v>
      </c>
      <c r="D13" s="320" t="s">
        <v>252</v>
      </c>
      <c r="E13" s="330"/>
      <c r="F13" s="331"/>
      <c r="G13" s="40"/>
    </row>
    <row r="14" s="79" customFormat="true" ht="15.75" hidden="false" customHeight="false" outlineLevel="0" collapsed="false">
      <c r="A14" s="317" t="n">
        <v>3</v>
      </c>
      <c r="B14" s="327" t="s">
        <v>263</v>
      </c>
      <c r="C14" s="319" t="s">
        <v>258</v>
      </c>
      <c r="D14" s="320" t="s">
        <v>252</v>
      </c>
      <c r="E14" s="69" t="n">
        <f aca="false">SUM(E15:E16)</f>
        <v>675</v>
      </c>
      <c r="F14" s="332" t="n">
        <f aca="false">SUM(F15:F16)</f>
        <v>800</v>
      </c>
      <c r="G14" s="40"/>
    </row>
    <row r="15" s="79" customFormat="true" ht="15.75" hidden="false" customHeight="false" outlineLevel="0" collapsed="false">
      <c r="A15" s="317" t="s">
        <v>157</v>
      </c>
      <c r="B15" s="324" t="s">
        <v>259</v>
      </c>
      <c r="C15" s="319" t="s">
        <v>260</v>
      </c>
      <c r="D15" s="320" t="s">
        <v>252</v>
      </c>
      <c r="E15" s="333" t="n">
        <v>675</v>
      </c>
      <c r="F15" s="333" t="n">
        <v>800</v>
      </c>
      <c r="G15" s="334"/>
    </row>
    <row r="16" s="79" customFormat="true" ht="15.75" hidden="false" customHeight="false" outlineLevel="0" collapsed="false">
      <c r="A16" s="317" t="s">
        <v>159</v>
      </c>
      <c r="B16" s="324" t="s">
        <v>261</v>
      </c>
      <c r="C16" s="319" t="s">
        <v>262</v>
      </c>
      <c r="D16" s="320" t="s">
        <v>252</v>
      </c>
      <c r="E16" s="333"/>
      <c r="F16" s="335"/>
      <c r="G16" s="40"/>
    </row>
    <row r="17" s="79" customFormat="true" ht="15.75" hidden="false" customHeight="false" outlineLevel="0" collapsed="false">
      <c r="A17" s="317" t="n">
        <v>4</v>
      </c>
      <c r="B17" s="327" t="s">
        <v>263</v>
      </c>
      <c r="C17" s="319" t="s">
        <v>258</v>
      </c>
      <c r="D17" s="320" t="s">
        <v>215</v>
      </c>
      <c r="E17" s="336" t="n">
        <f aca="false">IF(E20=0,0,E14/E20)</f>
        <v>0.0190904462922111</v>
      </c>
      <c r="F17" s="337" t="n">
        <f aca="false">IF(F20=0,0,F14/F20)</f>
        <v>0.0227790432801822</v>
      </c>
      <c r="G17" s="40"/>
    </row>
    <row r="18" s="79" customFormat="true" ht="15.75" hidden="false" customHeight="false" outlineLevel="0" collapsed="false">
      <c r="A18" s="317" t="s">
        <v>57</v>
      </c>
      <c r="B18" s="324" t="s">
        <v>259</v>
      </c>
      <c r="C18" s="319" t="s">
        <v>260</v>
      </c>
      <c r="D18" s="320" t="s">
        <v>215</v>
      </c>
      <c r="E18" s="336" t="n">
        <f aca="false">IF(E21=0,0,E15/E21)</f>
        <v>0.0190904462922111</v>
      </c>
      <c r="F18" s="337" t="n">
        <f aca="false">IF(F21=0,0,F15/F21)</f>
        <v>0.0227790432801822</v>
      </c>
      <c r="G18" s="40"/>
    </row>
    <row r="19" s="79" customFormat="true" ht="15.75" hidden="false" customHeight="false" outlineLevel="0" collapsed="false">
      <c r="A19" s="317" t="s">
        <v>59</v>
      </c>
      <c r="B19" s="324" t="s">
        <v>261</v>
      </c>
      <c r="C19" s="319" t="s">
        <v>262</v>
      </c>
      <c r="D19" s="320" t="s">
        <v>215</v>
      </c>
      <c r="E19" s="336" t="n">
        <f aca="false">IF(E22=0,0,E16/E22)</f>
        <v>0</v>
      </c>
      <c r="F19" s="337" t="n">
        <f aca="false">IF(F22=0,0,F16/F22)</f>
        <v>0</v>
      </c>
      <c r="G19" s="40"/>
    </row>
    <row r="20" customFormat="false" ht="15.75" hidden="false" customHeight="false" outlineLevel="0" collapsed="false">
      <c r="A20" s="323" t="n">
        <v>5</v>
      </c>
      <c r="B20" s="327" t="s">
        <v>264</v>
      </c>
      <c r="C20" s="320" t="s">
        <v>265</v>
      </c>
      <c r="D20" s="320" t="s">
        <v>252</v>
      </c>
      <c r="E20" s="321" t="n">
        <f aca="false">SUM(E21:E22)</f>
        <v>35358</v>
      </c>
      <c r="F20" s="322" t="n">
        <f aca="false">SUM(F21:F22)</f>
        <v>35120</v>
      </c>
      <c r="G20" s="40"/>
    </row>
    <row r="21" customFormat="false" ht="15.75" hidden="false" customHeight="false" outlineLevel="0" collapsed="false">
      <c r="A21" s="323" t="s">
        <v>62</v>
      </c>
      <c r="B21" s="324" t="s">
        <v>259</v>
      </c>
      <c r="C21" s="320" t="s">
        <v>266</v>
      </c>
      <c r="D21" s="320" t="s">
        <v>252</v>
      </c>
      <c r="E21" s="338" t="n">
        <f aca="false">SUM(E9,E15)</f>
        <v>35358</v>
      </c>
      <c r="F21" s="325" t="n">
        <f aca="false">SUM(F9,F15)</f>
        <v>35120</v>
      </c>
      <c r="G21" s="40"/>
    </row>
    <row r="22" customFormat="false" ht="16.5" hidden="false" customHeight="false" outlineLevel="0" collapsed="false">
      <c r="A22" s="323" t="s">
        <v>64</v>
      </c>
      <c r="B22" s="324" t="s">
        <v>261</v>
      </c>
      <c r="C22" s="320" t="s">
        <v>267</v>
      </c>
      <c r="D22" s="320" t="s">
        <v>252</v>
      </c>
      <c r="E22" s="338" t="n">
        <f aca="false">SUM(E10,E16)</f>
        <v>0</v>
      </c>
      <c r="F22" s="325" t="n">
        <f aca="false">SUM(F10,F16)</f>
        <v>0</v>
      </c>
      <c r="G22" s="40"/>
    </row>
    <row r="23" customFormat="false" ht="13.5" hidden="false" customHeight="false" outlineLevel="0" collapsed="false">
      <c r="A23" s="339"/>
      <c r="B23" s="340" t="s">
        <v>268</v>
      </c>
      <c r="C23" s="341" t="s">
        <v>244</v>
      </c>
      <c r="D23" s="341" t="s">
        <v>245</v>
      </c>
      <c r="E23" s="342"/>
      <c r="F23" s="343"/>
      <c r="G23" s="40"/>
    </row>
    <row r="24" customFormat="false" ht="15.75" hidden="false" customHeight="false" outlineLevel="0" collapsed="false">
      <c r="A24" s="323" t="n">
        <v>6</v>
      </c>
      <c r="B24" s="327" t="s">
        <v>269</v>
      </c>
      <c r="C24" s="320" t="s">
        <v>270</v>
      </c>
      <c r="D24" s="344" t="s">
        <v>252</v>
      </c>
      <c r="E24" s="345" t="n">
        <f aca="false">SUM(E25:E26)</f>
        <v>15914</v>
      </c>
      <c r="F24" s="346" t="n">
        <f aca="false">SUM(F25:F26)</f>
        <v>15957</v>
      </c>
      <c r="G24" s="40"/>
    </row>
    <row r="25" customFormat="false" ht="15.75" hidden="false" customHeight="false" outlineLevel="0" collapsed="false">
      <c r="A25" s="323" t="s">
        <v>271</v>
      </c>
      <c r="B25" s="324" t="s">
        <v>259</v>
      </c>
      <c r="C25" s="320" t="s">
        <v>272</v>
      </c>
      <c r="D25" s="344" t="s">
        <v>252</v>
      </c>
      <c r="E25" s="333" t="n">
        <v>15914</v>
      </c>
      <c r="F25" s="335" t="n">
        <v>15957</v>
      </c>
      <c r="G25" s="40"/>
    </row>
    <row r="26" customFormat="false" ht="15.75" hidden="false" customHeight="false" outlineLevel="0" collapsed="false">
      <c r="A26" s="323" t="s">
        <v>273</v>
      </c>
      <c r="B26" s="324" t="s">
        <v>261</v>
      </c>
      <c r="C26" s="320" t="s">
        <v>274</v>
      </c>
      <c r="D26" s="344" t="s">
        <v>252</v>
      </c>
      <c r="E26" s="333" t="n">
        <v>0</v>
      </c>
      <c r="F26" s="335"/>
      <c r="G26" s="334"/>
    </row>
    <row r="27" customFormat="false" ht="15.75" hidden="false" customHeight="false" outlineLevel="0" collapsed="false">
      <c r="A27" s="323" t="n">
        <v>7</v>
      </c>
      <c r="B27" s="347" t="s">
        <v>275</v>
      </c>
      <c r="C27" s="348" t="s">
        <v>276</v>
      </c>
      <c r="D27" s="348" t="s">
        <v>252</v>
      </c>
      <c r="E27" s="349" t="n">
        <v>16417</v>
      </c>
      <c r="F27" s="349" t="n">
        <v>17640</v>
      </c>
      <c r="G27" s="53"/>
    </row>
    <row r="28" customFormat="false" ht="12.75" hidden="false" customHeight="false" outlineLevel="0" collapsed="false">
      <c r="A28" s="323" t="s">
        <v>277</v>
      </c>
      <c r="B28" s="350" t="s">
        <v>278</v>
      </c>
      <c r="C28" s="348" t="s">
        <v>279</v>
      </c>
      <c r="D28" s="348" t="s">
        <v>252</v>
      </c>
      <c r="E28" s="333"/>
      <c r="F28" s="335"/>
      <c r="G28" s="40"/>
    </row>
    <row r="29" customFormat="false" ht="12.75" hidden="false" customHeight="false" outlineLevel="0" collapsed="false">
      <c r="A29" s="323" t="s">
        <v>280</v>
      </c>
      <c r="B29" s="350" t="s">
        <v>281</v>
      </c>
      <c r="C29" s="348" t="s">
        <v>282</v>
      </c>
      <c r="D29" s="348" t="s">
        <v>252</v>
      </c>
      <c r="E29" s="338" t="n">
        <f aca="false">SUM(E27,-E30)</f>
        <v>16417</v>
      </c>
      <c r="F29" s="325" t="n">
        <f aca="false">SUM(F27,-F30)</f>
        <v>17640</v>
      </c>
      <c r="G29" s="40"/>
    </row>
    <row r="30" customFormat="false" ht="12.75" hidden="false" customHeight="false" outlineLevel="0" collapsed="false">
      <c r="A30" s="323" t="s">
        <v>283</v>
      </c>
      <c r="B30" s="350" t="s">
        <v>284</v>
      </c>
      <c r="C30" s="348" t="s">
        <v>285</v>
      </c>
      <c r="D30" s="348" t="s">
        <v>252</v>
      </c>
      <c r="E30" s="333"/>
      <c r="F30" s="335"/>
      <c r="G30" s="53"/>
    </row>
    <row r="31" customFormat="false" ht="14.25" hidden="false" customHeight="false" outlineLevel="0" collapsed="false">
      <c r="A31" s="323" t="n">
        <v>8</v>
      </c>
      <c r="B31" s="351" t="s">
        <v>286</v>
      </c>
      <c r="C31" s="348" t="s">
        <v>287</v>
      </c>
      <c r="D31" s="348" t="s">
        <v>288</v>
      </c>
      <c r="E31" s="70" t="n">
        <f aca="false">E32*860/7000</f>
        <v>5029.34179714286</v>
      </c>
      <c r="F31" s="326" t="n">
        <f aca="false">F32*860/7000</f>
        <v>5374.28570857143</v>
      </c>
      <c r="G31" s="53"/>
    </row>
    <row r="32" customFormat="false" ht="15.75" hidden="false" customHeight="false" outlineLevel="0" collapsed="false">
      <c r="A32" s="323" t="n">
        <v>9</v>
      </c>
      <c r="B32" s="351" t="s">
        <v>289</v>
      </c>
      <c r="C32" s="348" t="s">
        <v>290</v>
      </c>
      <c r="D32" s="320" t="s">
        <v>252</v>
      </c>
      <c r="E32" s="69" t="n">
        <f aca="false">ROUND(SUMPRODUCT(E33:E37,E$75:E$79)/860,3)</f>
        <v>40936.503</v>
      </c>
      <c r="F32" s="332" t="n">
        <f aca="false">ROUND(SUMPRODUCT(F33:F37,F$75:F$79)/860,3)</f>
        <v>43744.186</v>
      </c>
      <c r="G32" s="40"/>
    </row>
    <row r="33" customFormat="false" ht="15.75" hidden="false" customHeight="false" outlineLevel="0" collapsed="false">
      <c r="A33" s="323" t="s">
        <v>291</v>
      </c>
      <c r="B33" s="86" t="s">
        <v>133</v>
      </c>
      <c r="C33" s="320" t="s">
        <v>292</v>
      </c>
      <c r="D33" s="320" t="s">
        <v>293</v>
      </c>
      <c r="E33" s="333" t="n">
        <v>4289.156</v>
      </c>
      <c r="F33" s="335" t="n">
        <v>4560</v>
      </c>
      <c r="G33" s="40"/>
    </row>
    <row r="34" customFormat="false" ht="12.75" hidden="false" customHeight="false" outlineLevel="0" collapsed="false">
      <c r="A34" s="323" t="s">
        <v>294</v>
      </c>
      <c r="B34" s="86" t="s">
        <v>135</v>
      </c>
      <c r="C34" s="320" t="s">
        <v>295</v>
      </c>
      <c r="D34" s="320" t="s">
        <v>296</v>
      </c>
      <c r="E34" s="333"/>
      <c r="F34" s="335"/>
      <c r="G34" s="40"/>
    </row>
    <row r="35" customFormat="false" ht="12.75" hidden="false" customHeight="false" outlineLevel="0" collapsed="false">
      <c r="A35" s="323" t="s">
        <v>297</v>
      </c>
      <c r="B35" s="86" t="s">
        <v>137</v>
      </c>
      <c r="C35" s="320" t="s">
        <v>298</v>
      </c>
      <c r="D35" s="320" t="s">
        <v>296</v>
      </c>
      <c r="E35" s="333"/>
      <c r="F35" s="335"/>
      <c r="G35" s="40"/>
    </row>
    <row r="36" customFormat="false" ht="12.75" hidden="false" customHeight="false" outlineLevel="0" collapsed="false">
      <c r="A36" s="323" t="s">
        <v>299</v>
      </c>
      <c r="B36" s="86" t="s">
        <v>139</v>
      </c>
      <c r="C36" s="320" t="s">
        <v>300</v>
      </c>
      <c r="D36" s="320" t="s">
        <v>296</v>
      </c>
      <c r="E36" s="333"/>
      <c r="F36" s="335"/>
      <c r="G36" s="40"/>
    </row>
    <row r="37" customFormat="false" ht="15.75" hidden="false" customHeight="false" outlineLevel="0" collapsed="false">
      <c r="A37" s="323" t="s">
        <v>301</v>
      </c>
      <c r="B37" s="352" t="s">
        <v>302</v>
      </c>
      <c r="C37" s="320" t="s">
        <v>303</v>
      </c>
      <c r="D37" s="320" t="s">
        <v>304</v>
      </c>
      <c r="E37" s="333"/>
      <c r="F37" s="335"/>
      <c r="G37" s="40"/>
    </row>
    <row r="38" customFormat="false" ht="14.25" hidden="false" customHeight="false" outlineLevel="0" collapsed="false">
      <c r="A38" s="323" t="n">
        <v>10</v>
      </c>
      <c r="B38" s="353" t="n">
        <f aca="false">B93</f>
        <v>0.6</v>
      </c>
      <c r="C38" s="348" t="s">
        <v>305</v>
      </c>
      <c r="D38" s="348" t="s">
        <v>306</v>
      </c>
      <c r="E38" s="338" t="n">
        <f aca="false">E33*E$80/860*3.6*(1-Коефициенти!E22)</f>
        <v>54663.9099798858</v>
      </c>
      <c r="F38" s="332" t="n">
        <f aca="false">F33*F$80/860*3.6*(1-Коефициенти!F22)</f>
        <v>55384.7317947294</v>
      </c>
      <c r="G38" s="40"/>
    </row>
    <row r="39" customFormat="false" ht="14.25" hidden="false" customHeight="false" outlineLevel="0" collapsed="false">
      <c r="A39" s="323" t="n">
        <v>11</v>
      </c>
      <c r="B39" s="354" t="n">
        <f aca="false">B94</f>
        <v>0.6</v>
      </c>
      <c r="C39" s="348" t="s">
        <v>307</v>
      </c>
      <c r="D39" s="348" t="s">
        <v>306</v>
      </c>
      <c r="E39" s="338" t="n">
        <f aca="false">E36*E$83/860*3.6*(1-Коефициенти!E22)</f>
        <v>0</v>
      </c>
      <c r="F39" s="325" t="n">
        <f aca="false">F36*F$83/860*3.6*(1-Коефициенти!F22)</f>
        <v>0</v>
      </c>
      <c r="G39" s="40"/>
    </row>
    <row r="40" customFormat="false" ht="15.75" hidden="false" customHeight="false" outlineLevel="0" collapsed="false">
      <c r="A40" s="323" t="n">
        <v>12</v>
      </c>
      <c r="B40" s="351" t="s">
        <v>308</v>
      </c>
      <c r="C40" s="355" t="s">
        <v>309</v>
      </c>
      <c r="D40" s="355" t="s">
        <v>215</v>
      </c>
      <c r="E40" s="35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1660250249891</v>
      </c>
      <c r="F40" s="35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5616015326524</v>
      </c>
      <c r="G40" s="40"/>
    </row>
    <row r="41" customFormat="false" ht="15.75" hidden="false" customHeight="false" outlineLevel="0" collapsed="false">
      <c r="A41" s="323" t="n">
        <v>13</v>
      </c>
      <c r="B41" s="358" t="s">
        <v>310</v>
      </c>
      <c r="C41" s="320" t="s">
        <v>311</v>
      </c>
      <c r="D41" s="320" t="s">
        <v>215</v>
      </c>
      <c r="E41" s="359" t="n">
        <f aca="false">Коефициенти!E19</f>
        <v>0.773295168861884</v>
      </c>
      <c r="F41" s="357" t="n">
        <f aca="false">Коефициенти!F19</f>
        <v>0.74974534901621</v>
      </c>
      <c r="G41" s="40"/>
    </row>
    <row r="42" customFormat="false" ht="15" hidden="false" customHeight="false" outlineLevel="0" collapsed="false">
      <c r="A42" s="323" t="n">
        <v>14</v>
      </c>
      <c r="B42" s="360" t="s">
        <v>312</v>
      </c>
      <c r="C42" s="320" t="s">
        <v>313</v>
      </c>
      <c r="D42" s="344" t="s">
        <v>314</v>
      </c>
      <c r="E42" s="361" t="n">
        <f aca="false">ROUND(IF(E27=0,0,E31*Коефициенти!E24*1000/E27),2)</f>
        <v>135.03</v>
      </c>
      <c r="F42" s="362" t="n">
        <f aca="false">ROUND(IF(F27=0,0,F31*Коефициенти!F24*1000/F27),2)</f>
        <v>139.26</v>
      </c>
      <c r="G42" s="40"/>
    </row>
    <row r="43" customFormat="false" ht="16.5" hidden="false" customHeight="false" outlineLevel="0" collapsed="false">
      <c r="A43" s="363" t="n">
        <v>15</v>
      </c>
      <c r="B43" s="364" t="s">
        <v>315</v>
      </c>
      <c r="C43" s="365" t="s">
        <v>316</v>
      </c>
      <c r="D43" s="366" t="s">
        <v>317</v>
      </c>
      <c r="E43" s="367" t="n">
        <f aca="false">IF(E24=0,0,ROUND(E31*(1-Коефициенти!E24)*1000/E24,2))</f>
        <v>176.73</v>
      </c>
      <c r="F43" s="368" t="n">
        <f aca="false">IF(F24=0,0,ROUND(F31*(1-Коефициенти!F24)*1000/F24,2))</f>
        <v>182.85</v>
      </c>
      <c r="G43" s="40"/>
    </row>
    <row r="44" customFormat="false" ht="13.5" hidden="false" customHeight="false" outlineLevel="0" collapsed="false">
      <c r="A44" s="369"/>
      <c r="B44" s="370" t="s">
        <v>318</v>
      </c>
      <c r="C44" s="371"/>
      <c r="D44" s="372"/>
      <c r="E44" s="373"/>
      <c r="F44" s="374"/>
      <c r="G44" s="40"/>
    </row>
    <row r="45" customFormat="false" ht="15.75" hidden="false" customHeight="false" outlineLevel="0" collapsed="false">
      <c r="A45" s="317" t="n">
        <v>16</v>
      </c>
      <c r="B45" s="327" t="s">
        <v>319</v>
      </c>
      <c r="C45" s="320" t="s">
        <v>320</v>
      </c>
      <c r="D45" s="375" t="s">
        <v>252</v>
      </c>
      <c r="E45" s="376" t="n">
        <f aca="false">SUM(E46:E47)</f>
        <v>19444</v>
      </c>
      <c r="F45" s="377" t="n">
        <f aca="false">SUM(F46:F47)</f>
        <v>19163</v>
      </c>
      <c r="G45" s="40"/>
    </row>
    <row r="46" customFormat="false" ht="15.75" hidden="false" customHeight="false" outlineLevel="0" collapsed="false">
      <c r="A46" s="317" t="s">
        <v>321</v>
      </c>
      <c r="B46" s="324" t="s">
        <v>259</v>
      </c>
      <c r="C46" s="320" t="s">
        <v>272</v>
      </c>
      <c r="D46" s="375" t="s">
        <v>252</v>
      </c>
      <c r="E46" s="338" t="n">
        <f aca="false">SUM(E21,-E25)</f>
        <v>19444</v>
      </c>
      <c r="F46" s="325" t="n">
        <f aca="false">SUM(F21,-F25)</f>
        <v>19163</v>
      </c>
      <c r="G46" s="40"/>
    </row>
    <row r="47" customFormat="false" ht="15.75" hidden="false" customHeight="false" outlineLevel="0" collapsed="false">
      <c r="A47" s="317" t="s">
        <v>322</v>
      </c>
      <c r="B47" s="324" t="s">
        <v>261</v>
      </c>
      <c r="C47" s="320" t="s">
        <v>274</v>
      </c>
      <c r="D47" s="375" t="s">
        <v>252</v>
      </c>
      <c r="E47" s="338" t="n">
        <f aca="false">SUM(E22,-E26)</f>
        <v>0</v>
      </c>
      <c r="F47" s="325" t="n">
        <f aca="false">SUM(F22,-F26)</f>
        <v>0</v>
      </c>
      <c r="G47" s="40"/>
    </row>
    <row r="48" customFormat="false" ht="12.75" hidden="false" customHeight="false" outlineLevel="0" collapsed="false">
      <c r="A48" s="317" t="n">
        <v>17</v>
      </c>
      <c r="B48" s="351" t="s">
        <v>323</v>
      </c>
      <c r="C48" s="348" t="s">
        <v>324</v>
      </c>
      <c r="D48" s="378" t="s">
        <v>325</v>
      </c>
      <c r="E48" s="70" t="n">
        <f aca="false">E49*860/7000</f>
        <v>2565.97794571429</v>
      </c>
      <c r="F48" s="326" t="n">
        <f aca="false">F49*860/7000</f>
        <v>2651.78567428571</v>
      </c>
      <c r="G48" s="40"/>
    </row>
    <row r="49" customFormat="false" ht="15.75" hidden="false" customHeight="false" outlineLevel="0" collapsed="false">
      <c r="A49" s="323" t="n">
        <v>18</v>
      </c>
      <c r="B49" s="351" t="s">
        <v>326</v>
      </c>
      <c r="C49" s="348" t="s">
        <v>327</v>
      </c>
      <c r="D49" s="320" t="s">
        <v>252</v>
      </c>
      <c r="E49" s="69" t="n">
        <f aca="false">ROUND(SUMPRODUCT(E50:E54,E$75:E$79)/860,3)</f>
        <v>20885.867</v>
      </c>
      <c r="F49" s="332" t="n">
        <f aca="false">ROUND(SUMPRODUCT(F50:F54,F$75:F$79)/860,3)</f>
        <v>21584.302</v>
      </c>
      <c r="G49" s="40"/>
    </row>
    <row r="50" customFormat="false" ht="12.75" hidden="false" customHeight="false" outlineLevel="0" collapsed="false">
      <c r="A50" s="323" t="s">
        <v>328</v>
      </c>
      <c r="B50" s="86" t="s">
        <v>133</v>
      </c>
      <c r="C50" s="320" t="s">
        <v>329</v>
      </c>
      <c r="D50" s="344" t="s">
        <v>330</v>
      </c>
      <c r="E50" s="333" t="n">
        <v>2188.334</v>
      </c>
      <c r="F50" s="335" t="n">
        <v>2250</v>
      </c>
      <c r="G50" s="40"/>
    </row>
    <row r="51" customFormat="false" ht="12.75" hidden="false" customHeight="false" outlineLevel="0" collapsed="false">
      <c r="A51" s="323" t="s">
        <v>331</v>
      </c>
      <c r="B51" s="86" t="s">
        <v>135</v>
      </c>
      <c r="C51" s="320" t="s">
        <v>332</v>
      </c>
      <c r="D51" s="344" t="s">
        <v>296</v>
      </c>
      <c r="E51" s="333"/>
      <c r="F51" s="335"/>
      <c r="G51" s="40"/>
    </row>
    <row r="52" customFormat="false" ht="12.75" hidden="false" customHeight="false" outlineLevel="0" collapsed="false">
      <c r="A52" s="323" t="s">
        <v>333</v>
      </c>
      <c r="B52" s="86" t="s">
        <v>137</v>
      </c>
      <c r="C52" s="320" t="s">
        <v>334</v>
      </c>
      <c r="D52" s="344" t="s">
        <v>296</v>
      </c>
      <c r="E52" s="333"/>
      <c r="F52" s="335"/>
      <c r="G52" s="40"/>
    </row>
    <row r="53" customFormat="false" ht="12.75" hidden="false" customHeight="false" outlineLevel="0" collapsed="false">
      <c r="A53" s="323" t="s">
        <v>335</v>
      </c>
      <c r="B53" s="86" t="s">
        <v>139</v>
      </c>
      <c r="C53" s="320" t="s">
        <v>300</v>
      </c>
      <c r="D53" s="344" t="s">
        <v>296</v>
      </c>
      <c r="E53" s="333"/>
      <c r="F53" s="335"/>
      <c r="G53" s="40"/>
    </row>
    <row r="54" customFormat="false" ht="15.75" hidden="false" customHeight="false" outlineLevel="0" collapsed="false">
      <c r="A54" s="323" t="s">
        <v>336</v>
      </c>
      <c r="B54" s="73" t="s">
        <v>302</v>
      </c>
      <c r="C54" s="320" t="s">
        <v>337</v>
      </c>
      <c r="D54" s="320" t="s">
        <v>304</v>
      </c>
      <c r="E54" s="333"/>
      <c r="F54" s="335"/>
      <c r="G54" s="40"/>
    </row>
    <row r="55" customFormat="false" ht="14.25" hidden="false" customHeight="false" outlineLevel="0" collapsed="false">
      <c r="A55" s="323" t="n">
        <v>19</v>
      </c>
      <c r="B55" s="379" t="n">
        <f aca="false">B93</f>
        <v>0.6</v>
      </c>
      <c r="C55" s="348" t="s">
        <v>338</v>
      </c>
      <c r="D55" s="348" t="s">
        <v>306</v>
      </c>
      <c r="E55" s="338" t="n">
        <f aca="false">E50*E$80/860*3.6</f>
        <v>83415.2207609302</v>
      </c>
      <c r="F55" s="325" t="n">
        <f aca="false">F50*F$80/860*3.6</f>
        <v>86104.8837209302</v>
      </c>
      <c r="G55" s="40"/>
    </row>
    <row r="56" customFormat="false" ht="14.25" hidden="false" customHeight="false" outlineLevel="0" collapsed="false">
      <c r="A56" s="323" t="n">
        <v>20</v>
      </c>
      <c r="B56" s="380" t="n">
        <f aca="false">B94</f>
        <v>0.6</v>
      </c>
      <c r="C56" s="348" t="s">
        <v>307</v>
      </c>
      <c r="D56" s="348" t="s">
        <v>306</v>
      </c>
      <c r="E56" s="338" t="n">
        <f aca="false">E53*E$83/860*3.6</f>
        <v>0</v>
      </c>
      <c r="F56" s="325" t="n">
        <f aca="false">F53*F$83/860*3.6</f>
        <v>0</v>
      </c>
      <c r="G56" s="40"/>
    </row>
    <row r="57" customFormat="false" ht="15.75" hidden="false" customHeight="false" outlineLevel="0" collapsed="false">
      <c r="A57" s="323" t="n">
        <v>21</v>
      </c>
      <c r="B57" s="358" t="s">
        <v>339</v>
      </c>
      <c r="C57" s="320" t="s">
        <v>340</v>
      </c>
      <c r="D57" s="344" t="s">
        <v>215</v>
      </c>
      <c r="E57" s="381" t="n">
        <f aca="false">IF(E49=0,0,E45/E49)</f>
        <v>0.930964465109349</v>
      </c>
      <c r="F57" s="382" t="n">
        <f aca="false">IF(F49=0,0,F45/F49)</f>
        <v>0.887821158173195</v>
      </c>
      <c r="G57" s="40"/>
    </row>
    <row r="58" customFormat="false" ht="16.5" hidden="false" customHeight="false" outlineLevel="0" collapsed="false">
      <c r="A58" s="363" t="n">
        <v>22</v>
      </c>
      <c r="B58" s="383" t="s">
        <v>341</v>
      </c>
      <c r="C58" s="365" t="s">
        <v>342</v>
      </c>
      <c r="D58" s="366" t="s">
        <v>317</v>
      </c>
      <c r="E58" s="367" t="n">
        <f aca="false">ROUND(IF(E45=0,0,E48*1000/E45),2)</f>
        <v>131.97</v>
      </c>
      <c r="F58" s="368" t="n">
        <f aca="false">ROUND(IF(F45=0,0,F48*1000/F45),2)</f>
        <v>138.38</v>
      </c>
      <c r="G58" s="40"/>
    </row>
    <row r="59" s="79" customFormat="true" ht="16.5" hidden="false" customHeight="false" outlineLevel="0" collapsed="false">
      <c r="A59" s="369"/>
      <c r="B59" s="384" t="s">
        <v>343</v>
      </c>
      <c r="C59" s="371"/>
      <c r="D59" s="372"/>
      <c r="E59" s="373"/>
      <c r="F59" s="374"/>
      <c r="G59" s="40"/>
    </row>
    <row r="60" s="79" customFormat="true" ht="12.75" hidden="false" customHeight="false" outlineLevel="0" collapsed="false">
      <c r="A60" s="323" t="n">
        <v>23</v>
      </c>
      <c r="B60" s="385" t="s">
        <v>344</v>
      </c>
      <c r="C60" s="320" t="s">
        <v>345</v>
      </c>
      <c r="D60" s="348" t="s">
        <v>252</v>
      </c>
      <c r="E60" s="386" t="n">
        <f aca="false">SUM(E27,-E64)</f>
        <v>1421.882</v>
      </c>
      <c r="F60" s="387" t="n">
        <f aca="false">SUM(F27,-F64)</f>
        <v>1340</v>
      </c>
      <c r="G60" s="40"/>
    </row>
    <row r="61" s="79" customFormat="true" ht="12.75" hidden="false" customHeight="false" outlineLevel="0" collapsed="false">
      <c r="A61" s="323" t="s">
        <v>346</v>
      </c>
      <c r="B61" s="388" t="s">
        <v>347</v>
      </c>
      <c r="C61" s="320" t="s">
        <v>348</v>
      </c>
      <c r="D61" s="348" t="s">
        <v>252</v>
      </c>
      <c r="E61" s="338" t="n">
        <f aca="false">SUM(E60,-E62)</f>
        <v>510.882</v>
      </c>
      <c r="F61" s="325" t="n">
        <f aca="false">SUM(F60,-F62)</f>
        <v>440</v>
      </c>
      <c r="G61" s="40"/>
    </row>
    <row r="62" s="79" customFormat="true" ht="12.75" hidden="false" customHeight="false" outlineLevel="0" collapsed="false">
      <c r="A62" s="323" t="n">
        <v>6</v>
      </c>
      <c r="B62" s="388" t="s">
        <v>204</v>
      </c>
      <c r="C62" s="320" t="s">
        <v>349</v>
      </c>
      <c r="D62" s="348" t="s">
        <v>252</v>
      </c>
      <c r="E62" s="333" t="n">
        <v>911</v>
      </c>
      <c r="F62" s="335" t="n">
        <v>900</v>
      </c>
      <c r="G62" s="40"/>
    </row>
    <row r="63" s="79" customFormat="true" ht="12.75" hidden="false" customHeight="false" outlineLevel="0" collapsed="false">
      <c r="A63" s="323" t="s">
        <v>350</v>
      </c>
      <c r="B63" s="389" t="s">
        <v>351</v>
      </c>
      <c r="C63" s="320" t="s">
        <v>345</v>
      </c>
      <c r="D63" s="320" t="s">
        <v>215</v>
      </c>
      <c r="E63" s="390" t="n">
        <f aca="false">IF(E27=0,0,E60/E27)</f>
        <v>0.0866103429371992</v>
      </c>
      <c r="F63" s="391" t="n">
        <f aca="false">IF(F27=0,0,F60/F27)</f>
        <v>0.0759637188208617</v>
      </c>
      <c r="G63" s="40"/>
    </row>
    <row r="64" customFormat="false" ht="15.75" hidden="false" customHeight="false" outlineLevel="0" collapsed="false">
      <c r="A64" s="323" t="n">
        <v>24</v>
      </c>
      <c r="B64" s="392" t="s">
        <v>352</v>
      </c>
      <c r="C64" s="320" t="s">
        <v>353</v>
      </c>
      <c r="D64" s="348" t="s">
        <v>252</v>
      </c>
      <c r="E64" s="393" t="n">
        <f aca="false">SUM(E65:E67)</f>
        <v>14995.118</v>
      </c>
      <c r="F64" s="394" t="n">
        <f aca="false">SUM(F65:F67)</f>
        <v>16300</v>
      </c>
      <c r="G64" s="40"/>
    </row>
    <row r="65" customFormat="false" ht="15.75" hidden="false" customHeight="false" outlineLevel="0" collapsed="false">
      <c r="A65" s="323" t="s">
        <v>354</v>
      </c>
      <c r="B65" s="395" t="s">
        <v>355</v>
      </c>
      <c r="C65" s="320"/>
      <c r="D65" s="348" t="s">
        <v>252</v>
      </c>
      <c r="E65" s="333" t="n">
        <v>14995.118</v>
      </c>
      <c r="F65" s="333" t="n">
        <v>16300</v>
      </c>
      <c r="G65" s="334"/>
    </row>
    <row r="66" customFormat="false" ht="15.75" hidden="false" customHeight="false" outlineLevel="0" collapsed="false">
      <c r="A66" s="323" t="s">
        <v>356</v>
      </c>
      <c r="B66" s="395" t="s">
        <v>357</v>
      </c>
      <c r="C66" s="320"/>
      <c r="D66" s="348" t="s">
        <v>252</v>
      </c>
      <c r="E66" s="333"/>
      <c r="F66" s="335"/>
      <c r="G66" s="40"/>
    </row>
    <row r="67" s="302" customFormat="true" ht="15.75" hidden="false" customHeight="false" outlineLevel="0" collapsed="false">
      <c r="A67" s="323" t="s">
        <v>358</v>
      </c>
      <c r="B67" s="396" t="s">
        <v>359</v>
      </c>
      <c r="C67" s="320"/>
      <c r="D67" s="348" t="s">
        <v>252</v>
      </c>
      <c r="E67" s="333"/>
      <c r="F67" s="335"/>
      <c r="G67" s="40"/>
    </row>
    <row r="68" customFormat="false" ht="15.75" hidden="false" customHeight="false" outlineLevel="0" collapsed="false">
      <c r="A68" s="323" t="n">
        <v>25</v>
      </c>
      <c r="B68" s="397" t="s">
        <v>360</v>
      </c>
      <c r="C68" s="348" t="s">
        <v>287</v>
      </c>
      <c r="D68" s="348" t="s">
        <v>288</v>
      </c>
      <c r="E68" s="70" t="n">
        <f aca="false">E69*860/7000</f>
        <v>7595.31970285714</v>
      </c>
      <c r="F68" s="326" t="n">
        <f aca="false">F69*860/7000</f>
        <v>8026.07142857143</v>
      </c>
      <c r="G68" s="40"/>
    </row>
    <row r="69" customFormat="false" ht="15.75" hidden="false" customHeight="false" outlineLevel="0" collapsed="false">
      <c r="A69" s="323" t="n">
        <v>26</v>
      </c>
      <c r="B69" s="398" t="s">
        <v>361</v>
      </c>
      <c r="C69" s="348" t="s">
        <v>362</v>
      </c>
      <c r="D69" s="320" t="s">
        <v>252</v>
      </c>
      <c r="E69" s="70" t="n">
        <f aca="false">SUMPRODUCT(E70:E74,E75:E79)/860</f>
        <v>61822.3696744186</v>
      </c>
      <c r="F69" s="326" t="n">
        <f aca="false">SUMPRODUCT(F70:F74,F75:F79)/860</f>
        <v>65328.488372093</v>
      </c>
      <c r="G69" s="40"/>
    </row>
    <row r="70" customFormat="false" ht="15.75" hidden="false" customHeight="false" outlineLevel="0" collapsed="false">
      <c r="A70" s="323" t="s">
        <v>363</v>
      </c>
      <c r="B70" s="399" t="s">
        <v>133</v>
      </c>
      <c r="C70" s="320" t="s">
        <v>292</v>
      </c>
      <c r="D70" s="320" t="s">
        <v>293</v>
      </c>
      <c r="E70" s="400" t="n">
        <f aca="false">SUM(E33,E50)</f>
        <v>6477.49</v>
      </c>
      <c r="F70" s="401" t="n">
        <f aca="false">SUM(F33,F50)</f>
        <v>6810</v>
      </c>
      <c r="G70" s="40"/>
    </row>
    <row r="71" customFormat="false" ht="15" hidden="false" customHeight="false" outlineLevel="0" collapsed="false">
      <c r="A71" s="323" t="s">
        <v>364</v>
      </c>
      <c r="B71" s="399" t="s">
        <v>135</v>
      </c>
      <c r="C71" s="320" t="s">
        <v>295</v>
      </c>
      <c r="D71" s="320" t="s">
        <v>296</v>
      </c>
      <c r="E71" s="400" t="n">
        <f aca="false">SUM(E34,E51)</f>
        <v>0</v>
      </c>
      <c r="F71" s="401" t="n">
        <f aca="false">SUM(F34,F51)</f>
        <v>0</v>
      </c>
      <c r="G71" s="40"/>
    </row>
    <row r="72" customFormat="false" ht="15" hidden="false" customHeight="false" outlineLevel="0" collapsed="false">
      <c r="A72" s="323" t="s">
        <v>365</v>
      </c>
      <c r="B72" s="399" t="s">
        <v>137</v>
      </c>
      <c r="C72" s="320" t="s">
        <v>298</v>
      </c>
      <c r="D72" s="320" t="s">
        <v>296</v>
      </c>
      <c r="E72" s="400" t="n">
        <f aca="false">SUM(E35,E52)</f>
        <v>0</v>
      </c>
      <c r="F72" s="401" t="n">
        <f aca="false">SUM(F35,F52)</f>
        <v>0</v>
      </c>
      <c r="G72" s="40"/>
    </row>
    <row r="73" customFormat="false" ht="15" hidden="false" customHeight="false" outlineLevel="0" collapsed="false">
      <c r="A73" s="323" t="s">
        <v>366</v>
      </c>
      <c r="B73" s="399" t="s">
        <v>139</v>
      </c>
      <c r="C73" s="320" t="s">
        <v>300</v>
      </c>
      <c r="D73" s="320" t="s">
        <v>296</v>
      </c>
      <c r="E73" s="400" t="n">
        <f aca="false">SUM(E36,E53)</f>
        <v>0</v>
      </c>
      <c r="F73" s="401" t="n">
        <f aca="false">SUM(F36,F53)</f>
        <v>0</v>
      </c>
      <c r="G73" s="40"/>
    </row>
    <row r="74" customFormat="false" ht="15.75" hidden="false" customHeight="false" outlineLevel="0" collapsed="false">
      <c r="A74" s="323" t="s">
        <v>367</v>
      </c>
      <c r="B74" s="402" t="s">
        <v>302</v>
      </c>
      <c r="C74" s="320" t="s">
        <v>303</v>
      </c>
      <c r="D74" s="320" t="s">
        <v>304</v>
      </c>
      <c r="E74" s="400" t="n">
        <f aca="false">SUM(E37,E54)</f>
        <v>0</v>
      </c>
      <c r="F74" s="401" t="n">
        <f aca="false">SUM(F37,F54)</f>
        <v>0</v>
      </c>
      <c r="G74" s="40"/>
    </row>
    <row r="75" customFormat="false" ht="15.75" hidden="false" customHeight="false" outlineLevel="0" collapsed="false">
      <c r="A75" s="323" t="s">
        <v>368</v>
      </c>
      <c r="B75" s="403" t="s">
        <v>369</v>
      </c>
      <c r="C75" s="320" t="s">
        <v>370</v>
      </c>
      <c r="D75" s="320" t="s">
        <v>371</v>
      </c>
      <c r="E75" s="333" t="n">
        <v>8208</v>
      </c>
      <c r="F75" s="333" t="n">
        <v>8250</v>
      </c>
      <c r="G75" s="40"/>
    </row>
    <row r="76" customFormat="false" ht="15.75" hidden="false" customHeight="false" outlineLevel="0" collapsed="false">
      <c r="A76" s="323" t="s">
        <v>372</v>
      </c>
      <c r="B76" s="404" t="s">
        <v>135</v>
      </c>
      <c r="C76" s="320" t="s">
        <v>373</v>
      </c>
      <c r="D76" s="320" t="s">
        <v>374</v>
      </c>
      <c r="E76" s="333"/>
      <c r="F76" s="335"/>
      <c r="G76" s="40"/>
    </row>
    <row r="77" customFormat="false" ht="15.75" hidden="false" customHeight="false" outlineLevel="0" collapsed="false">
      <c r="A77" s="323" t="s">
        <v>375</v>
      </c>
      <c r="B77" s="404" t="s">
        <v>137</v>
      </c>
      <c r="C77" s="320" t="s">
        <v>376</v>
      </c>
      <c r="D77" s="320" t="s">
        <v>374</v>
      </c>
      <c r="E77" s="333"/>
      <c r="F77" s="335"/>
      <c r="G77" s="40"/>
    </row>
    <row r="78" customFormat="false" ht="15.75" hidden="false" customHeight="false" outlineLevel="0" collapsed="false">
      <c r="A78" s="323" t="s">
        <v>377</v>
      </c>
      <c r="B78" s="404" t="s">
        <v>139</v>
      </c>
      <c r="C78" s="320" t="s">
        <v>378</v>
      </c>
      <c r="D78" s="320" t="s">
        <v>374</v>
      </c>
      <c r="E78" s="333"/>
      <c r="F78" s="335"/>
      <c r="G78" s="40"/>
    </row>
    <row r="79" customFormat="false" ht="15.75" hidden="false" customHeight="false" outlineLevel="0" collapsed="false">
      <c r="A79" s="323" t="s">
        <v>379</v>
      </c>
      <c r="B79" s="402" t="s">
        <v>302</v>
      </c>
      <c r="C79" s="320" t="s">
        <v>380</v>
      </c>
      <c r="D79" s="405" t="s">
        <v>381</v>
      </c>
      <c r="E79" s="333"/>
      <c r="F79" s="335"/>
      <c r="G79" s="40"/>
    </row>
    <row r="80" customFormat="false" ht="15.75" hidden="false" customHeight="false" outlineLevel="0" collapsed="false">
      <c r="A80" s="323" t="s">
        <v>382</v>
      </c>
      <c r="B80" s="403" t="s">
        <v>383</v>
      </c>
      <c r="C80" s="320" t="s">
        <v>384</v>
      </c>
      <c r="D80" s="320" t="s">
        <v>371</v>
      </c>
      <c r="E80" s="333" t="n">
        <v>9106</v>
      </c>
      <c r="F80" s="333" t="n">
        <v>9142</v>
      </c>
      <c r="G80" s="40"/>
    </row>
    <row r="81" customFormat="false" ht="15.75" hidden="false" customHeight="false" outlineLevel="0" collapsed="false">
      <c r="A81" s="323" t="s">
        <v>385</v>
      </c>
      <c r="B81" s="404" t="s">
        <v>135</v>
      </c>
      <c r="C81" s="320" t="s">
        <v>386</v>
      </c>
      <c r="D81" s="320" t="s">
        <v>374</v>
      </c>
      <c r="E81" s="333"/>
      <c r="F81" s="335"/>
      <c r="G81" s="40"/>
    </row>
    <row r="82" customFormat="false" ht="15.75" hidden="false" customHeight="false" outlineLevel="0" collapsed="false">
      <c r="A82" s="323" t="s">
        <v>387</v>
      </c>
      <c r="B82" s="404" t="s">
        <v>137</v>
      </c>
      <c r="C82" s="320" t="s">
        <v>388</v>
      </c>
      <c r="D82" s="320" t="s">
        <v>374</v>
      </c>
      <c r="E82" s="333"/>
      <c r="F82" s="335"/>
      <c r="G82" s="40"/>
    </row>
    <row r="83" customFormat="false" ht="15.75" hidden="false" customHeight="false" outlineLevel="0" collapsed="false">
      <c r="A83" s="323" t="s">
        <v>389</v>
      </c>
      <c r="B83" s="406" t="s">
        <v>139</v>
      </c>
      <c r="C83" s="320" t="s">
        <v>390</v>
      </c>
      <c r="D83" s="320" t="s">
        <v>374</v>
      </c>
      <c r="E83" s="333"/>
      <c r="F83" s="335"/>
      <c r="G83" s="40"/>
    </row>
    <row r="84" customFormat="false" ht="15.75" hidden="false" customHeight="false" outlineLevel="0" collapsed="false">
      <c r="A84" s="323" t="s">
        <v>391</v>
      </c>
      <c r="B84" s="404" t="str">
        <f aca="false">$B$79</f>
        <v>друг вид гориво (ВЕИ)</v>
      </c>
      <c r="C84" s="320" t="s">
        <v>392</v>
      </c>
      <c r="D84" s="320" t="s">
        <v>393</v>
      </c>
      <c r="E84" s="333"/>
      <c r="F84" s="335"/>
      <c r="G84" s="40"/>
    </row>
    <row r="85" customFormat="false" ht="15.75" hidden="false" customHeight="false" outlineLevel="0" collapsed="false">
      <c r="A85" s="323" t="n">
        <v>29</v>
      </c>
      <c r="B85" s="398" t="s">
        <v>394</v>
      </c>
      <c r="C85" s="405" t="s">
        <v>395</v>
      </c>
      <c r="D85" s="320" t="s">
        <v>396</v>
      </c>
      <c r="E85" s="400" t="n">
        <f aca="false">IF(E69=0,0,SUMPRODUCT(E70:E74,E86:E90)/E69)</f>
        <v>45.9735380116959</v>
      </c>
      <c r="F85" s="401" t="n">
        <f aca="false">IF(F69=0,0,SUMPRODUCT(F70:F74,F86:F90)/F69)</f>
        <v>51.2372363636364</v>
      </c>
      <c r="G85" s="40"/>
    </row>
    <row r="86" customFormat="false" ht="15.75" hidden="false" customHeight="false" outlineLevel="0" collapsed="false">
      <c r="A86" s="323" t="s">
        <v>397</v>
      </c>
      <c r="B86" s="404" t="s">
        <v>398</v>
      </c>
      <c r="C86" s="405" t="s">
        <v>399</v>
      </c>
      <c r="D86" s="320" t="s">
        <v>400</v>
      </c>
      <c r="E86" s="407" t="n">
        <v>438.78</v>
      </c>
      <c r="F86" s="407" t="n">
        <v>491.52</v>
      </c>
      <c r="G86" s="40"/>
    </row>
    <row r="87" customFormat="false" ht="15.75" hidden="false" customHeight="false" outlineLevel="0" collapsed="false">
      <c r="A87" s="323" t="s">
        <v>401</v>
      </c>
      <c r="B87" s="404" t="s">
        <v>135</v>
      </c>
      <c r="C87" s="405" t="s">
        <v>402</v>
      </c>
      <c r="D87" s="320" t="s">
        <v>403</v>
      </c>
      <c r="E87" s="407"/>
      <c r="F87" s="408"/>
      <c r="G87" s="40"/>
    </row>
    <row r="88" customFormat="false" ht="15.75" hidden="false" customHeight="false" outlineLevel="0" collapsed="false">
      <c r="A88" s="323" t="s">
        <v>404</v>
      </c>
      <c r="B88" s="404" t="s">
        <v>137</v>
      </c>
      <c r="C88" s="405" t="s">
        <v>405</v>
      </c>
      <c r="D88" s="320" t="s">
        <v>403</v>
      </c>
      <c r="E88" s="407"/>
      <c r="F88" s="408"/>
      <c r="G88" s="40"/>
    </row>
    <row r="89" customFormat="false" ht="15.75" hidden="false" customHeight="false" outlineLevel="0" collapsed="false">
      <c r="A89" s="323" t="s">
        <v>406</v>
      </c>
      <c r="B89" s="404" t="s">
        <v>139</v>
      </c>
      <c r="C89" s="405" t="s">
        <v>407</v>
      </c>
      <c r="D89" s="320" t="s">
        <v>403</v>
      </c>
      <c r="E89" s="407"/>
      <c r="F89" s="408"/>
      <c r="G89" s="40"/>
    </row>
    <row r="90" customFormat="false" ht="15.75" hidden="false" customHeight="false" outlineLevel="0" collapsed="false">
      <c r="A90" s="323" t="s">
        <v>408</v>
      </c>
      <c r="B90" s="404" t="str">
        <f aca="false">$B$79</f>
        <v>друг вид гориво (ВЕИ)</v>
      </c>
      <c r="C90" s="405" t="s">
        <v>409</v>
      </c>
      <c r="D90" s="405" t="s">
        <v>410</v>
      </c>
      <c r="E90" s="407"/>
      <c r="F90" s="408"/>
      <c r="G90" s="40"/>
    </row>
    <row r="91" customFormat="false" ht="15.75" hidden="false" customHeight="false" outlineLevel="0" collapsed="false">
      <c r="A91" s="323" t="n">
        <v>30</v>
      </c>
      <c r="B91" s="403" t="s">
        <v>411</v>
      </c>
      <c r="C91" s="320" t="s">
        <v>412</v>
      </c>
      <c r="D91" s="320" t="s">
        <v>314</v>
      </c>
      <c r="E91" s="409" t="n">
        <f aca="false">IF(E64=0,0,E27*E42/E64)</f>
        <v>147.833949022609</v>
      </c>
      <c r="F91" s="410" t="n">
        <f aca="false">IF(F64=0,0,F27*F42/F64)</f>
        <v>150.70836809816</v>
      </c>
      <c r="G91" s="40"/>
    </row>
    <row r="92" customFormat="false" ht="15.75" hidden="false" customHeight="false" outlineLevel="0" collapsed="false">
      <c r="A92" s="323" t="n">
        <v>31</v>
      </c>
      <c r="B92" s="411" t="s">
        <v>315</v>
      </c>
      <c r="C92" s="320" t="s">
        <v>413</v>
      </c>
      <c r="D92" s="320" t="s">
        <v>317</v>
      </c>
      <c r="E92" s="412" t="n">
        <f aca="false">IF(E8=0,0,SUM(E68,-E27*E42/1000)/E8*1000)</f>
        <v>155.076902022811</v>
      </c>
      <c r="F92" s="413" t="n">
        <f aca="false">IF(F8=0,0,SUM(F68,-F27*F42/1000)/F8*1000)</f>
        <v>162.282197802198</v>
      </c>
      <c r="G92" s="40"/>
    </row>
    <row r="93" customFormat="false" ht="14.25" hidden="false" customHeight="false" outlineLevel="0" collapsed="false">
      <c r="A93" s="323" t="n">
        <v>32</v>
      </c>
      <c r="B93" s="414" t="n">
        <v>0.6</v>
      </c>
      <c r="C93" s="348" t="s">
        <v>338</v>
      </c>
      <c r="D93" s="348" t="s">
        <v>306</v>
      </c>
      <c r="E93" s="338" t="n">
        <f aca="false">SUM(E38,E55)</f>
        <v>138079.130740816</v>
      </c>
      <c r="F93" s="325" t="n">
        <f aca="false">SUM(F38,F55)</f>
        <v>141489.61551566</v>
      </c>
      <c r="G93" s="40"/>
    </row>
    <row r="94" customFormat="false" ht="14.25" hidden="false" customHeight="false" outlineLevel="0" collapsed="false">
      <c r="A94" s="323" t="n">
        <v>33</v>
      </c>
      <c r="B94" s="415" t="n">
        <v>0.6</v>
      </c>
      <c r="C94" s="348" t="s">
        <v>307</v>
      </c>
      <c r="D94" s="348" t="s">
        <v>306</v>
      </c>
      <c r="E94" s="60" t="n">
        <f aca="false">SUM(E39,E56)</f>
        <v>0</v>
      </c>
      <c r="F94" s="325" t="n">
        <f aca="false">IF(F$49=0,0,SUM(F53*F83,F36*F83*(F51*F76/(F$49)))*0.86/3600000)</f>
        <v>0</v>
      </c>
      <c r="G94" s="40"/>
    </row>
    <row r="95" customFormat="false" ht="18.75" hidden="false" customHeight="false" outlineLevel="0" collapsed="false">
      <c r="A95" s="323" t="n">
        <v>34</v>
      </c>
      <c r="B95" s="403" t="s">
        <v>414</v>
      </c>
      <c r="C95" s="320"/>
      <c r="D95" s="320" t="s">
        <v>296</v>
      </c>
      <c r="E95" s="416" t="n">
        <v>12388</v>
      </c>
      <c r="F95" s="416" t="n">
        <v>13024</v>
      </c>
      <c r="G95" s="40"/>
    </row>
    <row r="96" customFormat="false" ht="18.75" hidden="false" customHeight="false" outlineLevel="0" collapsed="false">
      <c r="A96" s="323" t="s">
        <v>415</v>
      </c>
      <c r="B96" s="403" t="s">
        <v>416</v>
      </c>
      <c r="C96" s="320"/>
      <c r="D96" s="320" t="s">
        <v>296</v>
      </c>
      <c r="E96" s="400" t="n">
        <f aca="false">SUM(E95,-E97)</f>
        <v>4101</v>
      </c>
      <c r="F96" s="401" t="n">
        <f aca="false">SUM(F95,-F97)</f>
        <v>4360</v>
      </c>
      <c r="G96" s="40"/>
    </row>
    <row r="97" customFormat="false" ht="18.75" hidden="false" customHeight="false" outlineLevel="0" collapsed="false">
      <c r="A97" s="323" t="s">
        <v>417</v>
      </c>
      <c r="B97" s="403" t="s">
        <v>418</v>
      </c>
      <c r="C97" s="320"/>
      <c r="D97" s="320" t="s">
        <v>296</v>
      </c>
      <c r="E97" s="416" t="n">
        <v>8287</v>
      </c>
      <c r="F97" s="416" t="n">
        <v>8664</v>
      </c>
      <c r="G97" s="40"/>
    </row>
    <row r="98" customFormat="false" ht="15.75" hidden="false" customHeight="false" outlineLevel="0" collapsed="false">
      <c r="A98" s="323" t="s">
        <v>419</v>
      </c>
      <c r="B98" s="403" t="s">
        <v>420</v>
      </c>
      <c r="C98" s="320"/>
      <c r="D98" s="320" t="s">
        <v>296</v>
      </c>
      <c r="E98" s="416" t="n">
        <v>5440</v>
      </c>
      <c r="F98" s="416" t="n">
        <v>7600</v>
      </c>
      <c r="G98" s="40"/>
    </row>
    <row r="99" customFormat="false" ht="15.75" hidden="false" customHeight="false" outlineLevel="0" collapsed="false">
      <c r="A99" s="323" t="s">
        <v>421</v>
      </c>
      <c r="B99" s="403" t="s">
        <v>422</v>
      </c>
      <c r="C99" s="320"/>
      <c r="D99" s="320" t="s">
        <v>296</v>
      </c>
      <c r="E99" s="407"/>
      <c r="F99" s="408" t="n">
        <v>0</v>
      </c>
      <c r="G99" s="40"/>
    </row>
    <row r="100" customFormat="false" ht="15.75" hidden="false" customHeight="false" outlineLevel="0" collapsed="false">
      <c r="A100" s="323" t="n">
        <v>35</v>
      </c>
      <c r="B100" s="403" t="s">
        <v>423</v>
      </c>
      <c r="C100" s="320" t="s">
        <v>424</v>
      </c>
      <c r="D100" s="320" t="s">
        <v>403</v>
      </c>
      <c r="E100" s="416" t="n">
        <v>18.39</v>
      </c>
      <c r="F100" s="416" t="n">
        <v>19.583</v>
      </c>
      <c r="G100" s="40"/>
    </row>
    <row r="101" customFormat="false" ht="15.75" hidden="false" customHeight="false" outlineLevel="0" collapsed="false">
      <c r="A101" s="323" t="n">
        <v>36</v>
      </c>
      <c r="B101" s="403" t="s">
        <v>425</v>
      </c>
      <c r="C101" s="320" t="s">
        <v>424</v>
      </c>
      <c r="D101" s="320" t="s">
        <v>403</v>
      </c>
      <c r="E101" s="407"/>
      <c r="F101" s="408"/>
      <c r="G101" s="40"/>
    </row>
    <row r="102" customFormat="false" ht="15.75" hidden="false" customHeight="false" outlineLevel="0" collapsed="false">
      <c r="A102" s="417" t="n">
        <v>37</v>
      </c>
      <c r="B102" s="418" t="s">
        <v>426</v>
      </c>
      <c r="C102" s="419" t="s">
        <v>427</v>
      </c>
      <c r="D102" s="419" t="s">
        <v>428</v>
      </c>
      <c r="E102" s="373" t="n">
        <f aca="false">SUM(E103:E104)</f>
        <v>37.5</v>
      </c>
      <c r="F102" s="374" t="n">
        <f aca="false">SUM(F103:F104)</f>
        <v>38</v>
      </c>
      <c r="G102" s="40"/>
    </row>
    <row r="103" customFormat="false" ht="15.75" hidden="false" customHeight="false" outlineLevel="0" collapsed="false">
      <c r="A103" s="323" t="s">
        <v>429</v>
      </c>
      <c r="B103" s="404" t="s">
        <v>259</v>
      </c>
      <c r="C103" s="320" t="s">
        <v>430</v>
      </c>
      <c r="D103" s="320" t="s">
        <v>428</v>
      </c>
      <c r="E103" s="333" t="n">
        <v>37.5</v>
      </c>
      <c r="F103" s="333" t="n">
        <v>38</v>
      </c>
      <c r="G103" s="40"/>
    </row>
    <row r="104" customFormat="false" ht="15.75" hidden="false" customHeight="false" outlineLevel="0" collapsed="false">
      <c r="A104" s="323" t="s">
        <v>431</v>
      </c>
      <c r="B104" s="404" t="s">
        <v>261</v>
      </c>
      <c r="C104" s="320" t="s">
        <v>432</v>
      </c>
      <c r="D104" s="320" t="s">
        <v>428</v>
      </c>
      <c r="E104" s="333"/>
      <c r="F104" s="335"/>
      <c r="G104" s="40"/>
    </row>
    <row r="105" customFormat="false" ht="15.75" hidden="false" customHeight="false" outlineLevel="0" collapsed="false">
      <c r="A105" s="323" t="n">
        <v>38</v>
      </c>
      <c r="B105" s="420" t="s">
        <v>433</v>
      </c>
      <c r="C105" s="320" t="s">
        <v>434</v>
      </c>
      <c r="D105" s="421" t="s">
        <v>435</v>
      </c>
      <c r="E105" s="422" t="n">
        <f aca="false">SUM(E106:E107)</f>
        <v>1892.146</v>
      </c>
      <c r="F105" s="423" t="n">
        <f aca="false">SUM(F106:F107)</f>
        <v>2193.972</v>
      </c>
      <c r="G105" s="40"/>
    </row>
    <row r="106" customFormat="false" ht="15.75" hidden="false" customHeight="false" outlineLevel="0" collapsed="false">
      <c r="A106" s="323" t="s">
        <v>436</v>
      </c>
      <c r="B106" s="424" t="s">
        <v>437</v>
      </c>
      <c r="C106" s="320"/>
      <c r="D106" s="421" t="s">
        <v>435</v>
      </c>
      <c r="E106" s="422" t="n">
        <f aca="false">ROUND(IF(E$27=0,0,РБА!D$69*НВ!$F$21),3)</f>
        <v>71.755</v>
      </c>
      <c r="F106" s="423" t="n">
        <f aca="false">ROUND(IF(F$27=0,0,РБА!G69*НВ!G21),3)</f>
        <v>75.367</v>
      </c>
      <c r="G106" s="40"/>
    </row>
    <row r="107" customFormat="false" ht="15.75" hidden="false" customHeight="false" outlineLevel="0" collapsed="false">
      <c r="A107" s="323" t="s">
        <v>438</v>
      </c>
      <c r="B107" s="424" t="s">
        <v>439</v>
      </c>
      <c r="C107" s="43"/>
      <c r="D107" s="421" t="s">
        <v>435</v>
      </c>
      <c r="E107" s="422" t="n">
        <f aca="false">SUM(E108:E109)</f>
        <v>1820.391</v>
      </c>
      <c r="F107" s="423" t="n">
        <f aca="false">SUM(F108:F109)</f>
        <v>2118.605</v>
      </c>
      <c r="G107" s="40"/>
    </row>
    <row r="108" customFormat="false" ht="15.75" hidden="false" customHeight="false" outlineLevel="0" collapsed="false">
      <c r="A108" s="323" t="s">
        <v>440</v>
      </c>
      <c r="B108" s="424" t="s">
        <v>441</v>
      </c>
      <c r="C108" s="43"/>
      <c r="D108" s="421" t="s">
        <v>435</v>
      </c>
      <c r="E108" s="422" t="n">
        <f aca="false">ROUND(IF(E$27=0,0,SUM(Разходи!D$14,Разходи!D$19,SUM(Разходи!D11,-SUM(Разходи!D14:D15,Разходи!D19:D20))*Коефициенти!E27)),3)</f>
        <v>490.968</v>
      </c>
      <c r="F108" s="423" t="n">
        <f aca="false">ROUND(IF(F$27=0,0,SUM(Разходи!G$14,Разходи!G$19,SUM(Разходи!G11,-SUM(Разходи!G14:G15,Разходи!G19:G20))*Коефициенти!F27)),3)</f>
        <v>492.229</v>
      </c>
      <c r="G108" s="40"/>
    </row>
    <row r="109" customFormat="false" ht="15.75" hidden="false" customHeight="false" outlineLevel="0" collapsed="false">
      <c r="A109" s="323" t="s">
        <v>442</v>
      </c>
      <c r="B109" s="424" t="s">
        <v>443</v>
      </c>
      <c r="C109" s="43"/>
      <c r="D109" s="421" t="s">
        <v>435</v>
      </c>
      <c r="E109" s="422" t="n">
        <f aca="false">ROUND(IF(E$27=0,0,SUM(Разходи!D$86,SUM(Разходи!D$64,Разходи!D81)*Коефициенти!E22,SUM(Разходи!D76:D79)*Коефициенти!E24)*(1-E$62/E$27)),3)</f>
        <v>1329.423</v>
      </c>
      <c r="F109" s="423" t="n">
        <f aca="false">ROUND(IF(F$27=0,0,SUM(Разходи!G$86,SUM(Разходи!G$64)*Коефициенти!F22,SUM(Разходи!G76:G79)*Коефициенти!F24)*(1-F$62/F$27)),3)</f>
        <v>1626.376</v>
      </c>
      <c r="G109" s="40"/>
    </row>
    <row r="110" customFormat="false" ht="15.75" hidden="false" customHeight="false" outlineLevel="0" collapsed="false">
      <c r="A110" s="323" t="n">
        <v>39</v>
      </c>
      <c r="B110" s="425" t="s">
        <v>444</v>
      </c>
      <c r="C110" s="320" t="s">
        <v>445</v>
      </c>
      <c r="D110" s="320" t="s">
        <v>396</v>
      </c>
      <c r="E110" s="426" t="n">
        <f aca="false">IF(E$64=0,0,ROUND(E105/E$64*1000,2))</f>
        <v>126.18</v>
      </c>
      <c r="F110" s="427" t="n">
        <f aca="false">IF(F$64=0,0,ROUND(F105/F$64*1000,2))</f>
        <v>134.6</v>
      </c>
      <c r="G110" s="40"/>
    </row>
    <row r="111" customFormat="false" ht="15.75" hidden="false" customHeight="false" outlineLevel="0" collapsed="false">
      <c r="A111" s="323" t="n">
        <v>40</v>
      </c>
      <c r="B111" s="428" t="s">
        <v>446</v>
      </c>
      <c r="C111" s="320" t="s">
        <v>445</v>
      </c>
      <c r="D111" s="320" t="s">
        <v>396</v>
      </c>
      <c r="E111" s="429" t="n">
        <f aca="false">ROUND(IF(SUM(E$20,-E$14)=0,0,E112*1000/SUM(E$20,-E$14)),2)</f>
        <v>74.62</v>
      </c>
      <c r="F111" s="430" t="n">
        <f aca="false">ROUND(IF(SUM(F$20,-F$14)=0,0,F112*1000/SUM(F$20,-F$14)),2)</f>
        <v>81.69</v>
      </c>
      <c r="G111" s="40"/>
    </row>
    <row r="112" customFormat="false" ht="15.75" hidden="false" customHeight="false" outlineLevel="0" collapsed="false">
      <c r="A112" s="323" t="s">
        <v>447</v>
      </c>
      <c r="B112" s="428" t="s">
        <v>448</v>
      </c>
      <c r="C112" s="320" t="s">
        <v>449</v>
      </c>
      <c r="D112" s="421" t="s">
        <v>435</v>
      </c>
      <c r="E112" s="431" t="n">
        <f aca="false">SUM(Разходи!D8,-E$105)</f>
        <v>2588.0599785</v>
      </c>
      <c r="F112" s="432" t="n">
        <f aca="false">SUM(Разходи!G8,-F$105)</f>
        <v>2803.5938693</v>
      </c>
      <c r="G112" s="40"/>
    </row>
    <row r="113" customFormat="false" ht="15.75" hidden="false" customHeight="false" outlineLevel="0" collapsed="false">
      <c r="A113" s="323" t="s">
        <v>450</v>
      </c>
      <c r="B113" s="428" t="s">
        <v>451</v>
      </c>
      <c r="C113" s="320"/>
      <c r="D113" s="421" t="s">
        <v>435</v>
      </c>
      <c r="E113" s="433" t="n">
        <f aca="false">SUM(Разходи!D$9,-E$106)</f>
        <v>56.4109785</v>
      </c>
      <c r="F113" s="434" t="n">
        <f aca="false">SUM(Разходи!G$9,-F$106)</f>
        <v>56.4107893</v>
      </c>
      <c r="G113" s="40"/>
    </row>
    <row r="114" customFormat="false" ht="14.25" hidden="false" customHeight="false" outlineLevel="0" collapsed="false">
      <c r="A114" s="323" t="s">
        <v>452</v>
      </c>
      <c r="B114" s="435" t="s">
        <v>453</v>
      </c>
      <c r="C114" s="43"/>
      <c r="D114" s="421" t="s">
        <v>435</v>
      </c>
      <c r="E114" s="433" t="n">
        <f aca="false">SUM(Разходи!D$10,-E$107)</f>
        <v>2531.649</v>
      </c>
      <c r="F114" s="434" t="n">
        <f aca="false">SUM(Разходи!G$10,-F$107)</f>
        <v>2747.18308</v>
      </c>
      <c r="G114" s="40"/>
    </row>
    <row r="115" customFormat="false" ht="14.25" hidden="false" customHeight="false" outlineLevel="0" collapsed="false">
      <c r="A115" s="323" t="s">
        <v>454</v>
      </c>
      <c r="B115" s="435" t="s">
        <v>455</v>
      </c>
      <c r="C115" s="43"/>
      <c r="D115" s="421" t="s">
        <v>435</v>
      </c>
      <c r="E115" s="433" t="n">
        <f aca="false">SUM(Разходи!D$11,-E$108)</f>
        <v>760.032</v>
      </c>
      <c r="F115" s="434" t="n">
        <f aca="false">SUM(Разходи!G$11,-F$108)</f>
        <v>715.771</v>
      </c>
      <c r="G115" s="40"/>
    </row>
    <row r="116" customFormat="false" ht="15.75" hidden="false" customHeight="false" outlineLevel="0" collapsed="false">
      <c r="A116" s="323" t="s">
        <v>456</v>
      </c>
      <c r="B116" s="428" t="s">
        <v>457</v>
      </c>
      <c r="C116" s="43"/>
      <c r="D116" s="421" t="s">
        <v>435</v>
      </c>
      <c r="E116" s="433" t="n">
        <f aca="false">SUM(Разходи!D$62,-E$109)</f>
        <v>1771.617</v>
      </c>
      <c r="F116" s="434" t="n">
        <f aca="false">SUM(Разходи!G$62,-F$109)</f>
        <v>2031.41208</v>
      </c>
      <c r="G116" s="40"/>
    </row>
    <row r="117" customFormat="false" ht="15.75" hidden="false" customHeight="false" outlineLevel="0" collapsed="false">
      <c r="A117" s="323" t="n">
        <v>41</v>
      </c>
      <c r="B117" s="436" t="s">
        <v>458</v>
      </c>
      <c r="C117" s="320"/>
      <c r="D117" s="320" t="s">
        <v>396</v>
      </c>
      <c r="E117" s="437" t="n">
        <v>38</v>
      </c>
      <c r="F117" s="438" t="n">
        <v>46</v>
      </c>
      <c r="G117" s="40"/>
    </row>
    <row r="118" s="295" customFormat="true" ht="15.75" hidden="false" customHeight="false" outlineLevel="0" collapsed="false">
      <c r="A118" s="439" t="n">
        <v>42</v>
      </c>
      <c r="B118" s="425" t="s">
        <v>459</v>
      </c>
      <c r="C118" s="440" t="s">
        <v>460</v>
      </c>
      <c r="D118" s="440" t="s">
        <v>396</v>
      </c>
      <c r="E118" s="441" t="n">
        <f aca="false">SUM(E$110,E$117)</f>
        <v>164.18</v>
      </c>
      <c r="F118" s="442" t="n">
        <f aca="false">SUM(F$110,F$117)</f>
        <v>180.6</v>
      </c>
      <c r="G118" s="40"/>
    </row>
    <row r="119" customFormat="false" ht="15.75" hidden="false" customHeight="false" outlineLevel="0" collapsed="false">
      <c r="A119" s="323" t="n">
        <v>43</v>
      </c>
      <c r="B119" s="443" t="n">
        <v>2008</v>
      </c>
      <c r="C119" s="320" t="s">
        <v>461</v>
      </c>
      <c r="D119" s="320" t="s">
        <v>396</v>
      </c>
      <c r="E119" s="444" t="n">
        <f aca="false">IF(B119&lt;2004,E110,E118)</f>
        <v>164.18</v>
      </c>
      <c r="F119" s="445" t="n">
        <f aca="false">IF(C119&lt;2004,F110,F118)</f>
        <v>180.6</v>
      </c>
      <c r="G119" s="40"/>
    </row>
    <row r="120" customFormat="false" ht="15.75" hidden="false" customHeight="false" outlineLevel="0" collapsed="false">
      <c r="A120" s="323" t="n">
        <v>44</v>
      </c>
      <c r="B120" s="403" t="s">
        <v>462</v>
      </c>
      <c r="C120" s="320" t="s">
        <v>463</v>
      </c>
      <c r="D120" s="320" t="s">
        <v>396</v>
      </c>
      <c r="E120" s="400" t="n">
        <f aca="false">E110</f>
        <v>126.18</v>
      </c>
      <c r="F120" s="401" t="n">
        <f aca="false">F110</f>
        <v>134.6</v>
      </c>
      <c r="G120" s="40"/>
    </row>
    <row r="121" customFormat="false" ht="15.75" hidden="false" customHeight="false" outlineLevel="0" collapsed="false">
      <c r="A121" s="323" t="n">
        <v>45</v>
      </c>
      <c r="B121" s="403" t="s">
        <v>464</v>
      </c>
      <c r="C121" s="320" t="s">
        <v>465</v>
      </c>
      <c r="D121" s="421" t="s">
        <v>435</v>
      </c>
      <c r="E121" s="446" t="n">
        <f aca="false">SUMPRODUCT(E65:E67,E118:E120)/1000</f>
        <v>2461.89847324</v>
      </c>
      <c r="F121" s="434" t="n">
        <f aca="false">SUMPRODUCT(F65:F67,F118:F120)/1000</f>
        <v>2943.78</v>
      </c>
      <c r="G121" s="40"/>
    </row>
    <row r="122" customFormat="false" ht="15.75" hidden="false" customHeight="false" outlineLevel="0" collapsed="false">
      <c r="A122" s="88" t="n">
        <v>46</v>
      </c>
      <c r="B122" s="447" t="s">
        <v>466</v>
      </c>
      <c r="C122" s="320" t="s">
        <v>449</v>
      </c>
      <c r="D122" s="421" t="s">
        <v>435</v>
      </c>
      <c r="E122" s="446" t="n">
        <f aca="false">SUM(Разходи!D$8,-E$121)</f>
        <v>2018.30750526</v>
      </c>
      <c r="F122" s="434" t="n">
        <f aca="false">SUM(Разходи!G$8,-F$121)</f>
        <v>2053.7858693</v>
      </c>
      <c r="G122" s="40"/>
    </row>
    <row r="123" customFormat="false" ht="15.75" hidden="false" customHeight="false" outlineLevel="0" collapsed="false">
      <c r="A123" s="323" t="n">
        <v>47</v>
      </c>
      <c r="B123" s="448" t="s">
        <v>467</v>
      </c>
      <c r="C123" s="449" t="s">
        <v>468</v>
      </c>
      <c r="D123" s="320" t="s">
        <v>396</v>
      </c>
      <c r="E123" s="450" t="n">
        <f aca="false">IF(E8=0,0,ROUND(E122/E8*1000,2))</f>
        <v>58.19</v>
      </c>
      <c r="F123" s="451" t="n">
        <f aca="false">IF(F8=0,0,ROUND(F122/F8*1000,2))</f>
        <v>59.84</v>
      </c>
      <c r="G123" s="40"/>
    </row>
    <row r="124" customFormat="false" ht="15.75" hidden="false" customHeight="false" outlineLevel="0" collapsed="false">
      <c r="A124" s="323" t="n">
        <v>48</v>
      </c>
      <c r="B124" s="452" t="s">
        <v>469</v>
      </c>
      <c r="C124" s="453" t="s">
        <v>470</v>
      </c>
      <c r="D124" s="419" t="s">
        <v>396</v>
      </c>
      <c r="E124" s="454" t="n">
        <f aca="false">IF(E9=0,0,SUM(IF(E8=0,0,IF(Разходи!D8=0,0,E122/Разходи!D8*Разходи!D62)/E8*1000)*E9,IF(E102=0,0,SUM(E122,-IF(Разходи!D8=0,0,E122/Разходи!D8*Разходи!D62))/E102*E103*1000/E9)*E9)/E9)</f>
        <v>58.1929909540697</v>
      </c>
      <c r="F124" s="455" t="n">
        <f aca="false">IF(F9=0,0,SUM(IF(F8=0,0,IF(Разходи!G8=0,0,F122/Разходи!G8*Разходи!G62)/F8*1000)*F9,IF(F102=0,0,SUM(F122,-IF(Разходи!G8=0,0,F122/Разходи!G8*Разходи!G62))/F102*F103*1000/F9)*F9)/F9)</f>
        <v>59.8422456089744</v>
      </c>
      <c r="G124" s="40"/>
    </row>
    <row r="125" customFormat="false" ht="16.5" hidden="false" customHeight="false" outlineLevel="0" collapsed="false">
      <c r="A125" s="363" t="n">
        <v>49</v>
      </c>
      <c r="B125" s="456" t="s">
        <v>471</v>
      </c>
      <c r="C125" s="457" t="s">
        <v>472</v>
      </c>
      <c r="D125" s="365" t="s">
        <v>396</v>
      </c>
      <c r="E125" s="458" t="n">
        <f aca="false">IF(E10=0,0,SUM(IF(E8=0,0,IF(Разходи!D8=0,0,E122/Разходи!D8*Разходи!D62)/E8*1000)*E10,IF(E102=0,0,SUM(E122,-IF(Разходи!D8=0,0,E122/Разходи!D8*Разходи!D62))/E102*E104*1000/E10)*E10)/E10)</f>
        <v>0</v>
      </c>
      <c r="F125" s="459" t="n">
        <f aca="false">IF(F10=0,0,SUM(IF(F8=0,0,IF(Разходи!G8=0,0,F122/Разходи!G8*Разходи!G62)/F8*1000)*F10,IF(F102=0,0,SUM(F122,-IF(Разходи!G8=0,0,F122/Разходи!G8*Разходи!G62))/F102*F104*1000/F10)*F10)/F10)</f>
        <v>0</v>
      </c>
      <c r="G125" s="40"/>
    </row>
    <row r="126" customFormat="false" ht="13.5" hidden="false" customHeight="false" outlineLevel="0" collapsed="false">
      <c r="G126" s="40"/>
    </row>
    <row r="127" customFormat="false" ht="13.5" hidden="false" customHeight="false" outlineLevel="0" collapsed="false">
      <c r="G127" s="40"/>
    </row>
    <row r="128" customFormat="false" ht="32.25" hidden="false" customHeight="true" outlineLevel="0" collapsed="false">
      <c r="A128" s="304" t="s">
        <v>22</v>
      </c>
      <c r="B128" s="460" t="n">
        <f aca="false">B5</f>
        <v>7.2018</v>
      </c>
      <c r="C128" s="306" t="s">
        <v>244</v>
      </c>
      <c r="D128" s="307" t="s">
        <v>245</v>
      </c>
      <c r="E128" s="308" t="s">
        <v>246</v>
      </c>
      <c r="F128" s="309" t="s">
        <v>473</v>
      </c>
      <c r="G128" s="40"/>
    </row>
    <row r="129" customFormat="false" ht="15.75" hidden="false" customHeight="false" outlineLevel="0" collapsed="false">
      <c r="A129" s="304"/>
      <c r="B129" s="460"/>
      <c r="C129" s="306"/>
      <c r="D129" s="307"/>
      <c r="E129" s="310" t="n">
        <f aca="false">($B$5-7.0001)*10000</f>
        <v>2017.00000000001</v>
      </c>
      <c r="F129" s="461" t="n">
        <f aca="false">$B$5</f>
        <v>7.2018</v>
      </c>
      <c r="G129" s="40"/>
    </row>
    <row r="130" customFormat="false" ht="12.75" hidden="false" customHeight="false" outlineLevel="0" collapsed="false">
      <c r="A130" s="312" t="n">
        <v>1</v>
      </c>
      <c r="B130" s="313" t="n">
        <v>2</v>
      </c>
      <c r="C130" s="314" t="n">
        <v>3</v>
      </c>
      <c r="D130" s="314" t="n">
        <v>4</v>
      </c>
      <c r="E130" s="315" t="n">
        <v>5</v>
      </c>
      <c r="F130" s="316" t="n">
        <v>6</v>
      </c>
      <c r="G130" s="40"/>
    </row>
    <row r="131" customFormat="false" ht="15" hidden="false" customHeight="false" outlineLevel="0" collapsed="false">
      <c r="A131" s="462" t="n">
        <v>1</v>
      </c>
      <c r="B131" s="463" t="s">
        <v>474</v>
      </c>
      <c r="C131" s="358"/>
      <c r="D131" s="464" t="s">
        <v>475</v>
      </c>
      <c r="E131" s="465" t="n">
        <f aca="false">SUM(E133,-E132)</f>
        <v>30</v>
      </c>
      <c r="F131" s="466" t="n">
        <f aca="false">SUM(F133,-F132)</f>
        <v>30</v>
      </c>
      <c r="G131" s="40"/>
    </row>
    <row r="132" customFormat="false" ht="15" hidden="false" customHeight="false" outlineLevel="0" collapsed="false">
      <c r="A132" s="462" t="n">
        <v>2</v>
      </c>
      <c r="B132" s="463" t="s">
        <v>476</v>
      </c>
      <c r="C132" s="358"/>
      <c r="D132" s="464" t="s">
        <v>475</v>
      </c>
      <c r="E132" s="467" t="n">
        <v>7</v>
      </c>
      <c r="F132" s="468" t="n">
        <v>7</v>
      </c>
      <c r="G132" s="40"/>
    </row>
    <row r="133" customFormat="false" ht="15.75" hidden="false" customHeight="false" outlineLevel="0" collapsed="false">
      <c r="A133" s="469" t="n">
        <v>3</v>
      </c>
      <c r="B133" s="470" t="s">
        <v>477</v>
      </c>
      <c r="C133" s="383"/>
      <c r="D133" s="471" t="s">
        <v>475</v>
      </c>
      <c r="E133" s="468" t="n">
        <v>37</v>
      </c>
      <c r="F133" s="468" t="n">
        <v>37</v>
      </c>
      <c r="G133" s="40"/>
    </row>
    <row r="134" customFormat="false" ht="14.25" hidden="false" customHeight="false" outlineLevel="0" collapsed="false">
      <c r="A134" s="472"/>
      <c r="B134" s="473"/>
      <c r="C134" s="474"/>
      <c r="D134" s="474"/>
      <c r="E134" s="474"/>
    </row>
    <row r="135" customFormat="false" ht="13.5" hidden="false" customHeight="false" outlineLevel="0" collapsed="false">
      <c r="A135" s="472"/>
      <c r="B135" s="473"/>
      <c r="C135" s="474"/>
      <c r="D135" s="474"/>
      <c r="E135" s="474"/>
    </row>
    <row r="136" customFormat="false" ht="13.5" hidden="false" customHeight="false" outlineLevel="0" collapsed="false">
      <c r="A136" s="472"/>
      <c r="B136" s="473"/>
      <c r="C136" s="474"/>
      <c r="D136" s="474"/>
      <c r="E136" s="474"/>
    </row>
    <row r="137" customFormat="false" ht="12.75" hidden="false" customHeight="false" outlineLevel="0" collapsed="false">
      <c r="F137" s="475"/>
    </row>
    <row r="138" customFormat="false" ht="15.75" hidden="false" customHeight="false" outlineLevel="0" collapsed="false">
      <c r="A138" s="116" t="str">
        <f aca="false">НВ!A52</f>
        <v>Изготвил:</v>
      </c>
      <c r="B138" s="476"/>
      <c r="C138" s="477" t="s">
        <v>171</v>
      </c>
      <c r="D138" s="477"/>
      <c r="E138" s="79"/>
      <c r="F138" s="79"/>
    </row>
    <row r="139" customFormat="false" ht="12.75" hidden="false" customHeight="false" outlineLevel="0" collapsed="false">
      <c r="B139" s="79" t="str">
        <f aca="false">Разходи!$B$94</f>
        <v>/ Милена Петкова /</v>
      </c>
      <c r="C139" s="477"/>
      <c r="D139" s="478" t="str">
        <f aca="false">Разходи!$F$94</f>
        <v>/ Михаил Ковачев /</v>
      </c>
      <c r="E139" s="478"/>
      <c r="F139" s="47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9" width="4.28"/>
    <col collapsed="false" customWidth="true" hidden="false" outlineLevel="0" max="2" min="2" style="479" width="58.99"/>
    <col collapsed="false" customWidth="true" hidden="false" outlineLevel="0" max="3" min="3" style="479" width="7.56"/>
    <col collapsed="false" customWidth="true" hidden="false" outlineLevel="0" max="4" min="4" style="479" width="10.71"/>
    <col collapsed="false" customWidth="true" hidden="false" outlineLevel="0" max="5" min="5" style="479" width="12.85"/>
    <col collapsed="false" customWidth="true" hidden="false" outlineLevel="0" max="6" min="6" style="479" width="9.14"/>
    <col collapsed="false" customWidth="false" hidden="true" outlineLevel="0" max="257" min="7" style="47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80"/>
      <c r="B1" s="481" t="n">
        <v>5</v>
      </c>
      <c r="C1" s="481"/>
      <c r="D1" s="482"/>
      <c r="E1" s="12" t="s">
        <v>478</v>
      </c>
    </row>
    <row r="2" customFormat="false" ht="15.75" hidden="false" customHeight="false" outlineLevel="0" collapsed="false">
      <c r="A2" s="483"/>
      <c r="B2" s="484" t="s">
        <v>479</v>
      </c>
      <c r="C2" s="484"/>
      <c r="D2" s="483"/>
      <c r="E2" s="483"/>
    </row>
    <row r="3" customFormat="false" ht="12.75" hidden="false" customHeight="false" outlineLevel="0" collapsed="false">
      <c r="A3" s="485"/>
      <c r="B3" s="486" t="str">
        <f aca="false">'ТИП-ПРОИЗ'!$B$3:$C$3</f>
        <v>"Топлофикация-Разград" ЕАД</v>
      </c>
      <c r="C3" s="486"/>
      <c r="D3" s="487"/>
      <c r="E3" s="487"/>
    </row>
    <row r="4" customFormat="false" ht="13.5" hidden="false" customHeight="false" outlineLevel="0" collapsed="false">
      <c r="A4" s="485"/>
      <c r="B4" s="485"/>
      <c r="C4" s="485"/>
      <c r="D4" s="487"/>
      <c r="E4" s="487"/>
    </row>
    <row r="5" customFormat="false" ht="13.5" hidden="false" customHeight="true" outlineLevel="0" collapsed="false">
      <c r="A5" s="488" t="s">
        <v>480</v>
      </c>
      <c r="B5" s="489" t="s">
        <v>481</v>
      </c>
      <c r="C5" s="490" t="s">
        <v>24</v>
      </c>
      <c r="D5" s="491" t="s">
        <v>246</v>
      </c>
      <c r="E5" s="492" t="s">
        <v>473</v>
      </c>
    </row>
    <row r="6" customFormat="false" ht="12.75" hidden="false" customHeight="false" outlineLevel="0" collapsed="false">
      <c r="A6" s="488"/>
      <c r="B6" s="489"/>
      <c r="C6" s="490"/>
      <c r="D6" s="493" t="str">
        <f aca="false">'ТИП-ПРОИЗ'!E6</f>
        <v>ЗА 2017 г.</v>
      </c>
      <c r="E6" s="494" t="str">
        <f aca="false">'ТИП-ПРОИЗ'!F6</f>
        <v>от 7.2018 г.</v>
      </c>
    </row>
    <row r="7" customFormat="false" ht="15.75" hidden="false" customHeight="false" outlineLevel="0" collapsed="false">
      <c r="A7" s="495" t="n">
        <v>1</v>
      </c>
      <c r="B7" s="496" t="s">
        <v>482</v>
      </c>
      <c r="C7" s="497" t="s">
        <v>252</v>
      </c>
      <c r="D7" s="498" t="n">
        <f aca="false">SUM(D8:D9)</f>
        <v>25661</v>
      </c>
      <c r="E7" s="499" t="n">
        <f aca="false">SUM(E8:E9)</f>
        <v>25720</v>
      </c>
      <c r="F7" s="500"/>
    </row>
    <row r="8" customFormat="false" ht="12.75" hidden="false" customHeight="false" outlineLevel="0" collapsed="false">
      <c r="A8" s="501" t="n">
        <v>2</v>
      </c>
      <c r="B8" s="502" t="s">
        <v>483</v>
      </c>
      <c r="C8" s="497" t="s">
        <v>252</v>
      </c>
      <c r="D8" s="503" t="n">
        <v>20431</v>
      </c>
      <c r="E8" s="503" t="n">
        <v>20510</v>
      </c>
      <c r="F8" s="504"/>
    </row>
    <row r="9" customFormat="false" ht="12.75" hidden="false" customHeight="false" outlineLevel="0" collapsed="false">
      <c r="A9" s="495" t="n">
        <v>3</v>
      </c>
      <c r="B9" s="505" t="s">
        <v>484</v>
      </c>
      <c r="C9" s="497" t="s">
        <v>252</v>
      </c>
      <c r="D9" s="503" t="n">
        <v>5230</v>
      </c>
      <c r="E9" s="503" t="n">
        <v>5210</v>
      </c>
      <c r="F9" s="500"/>
    </row>
    <row r="10" customFormat="false" ht="12.75" hidden="false" customHeight="false" outlineLevel="0" collapsed="false">
      <c r="A10" s="501" t="n">
        <v>4</v>
      </c>
      <c r="B10" s="506" t="s">
        <v>485</v>
      </c>
      <c r="C10" s="497" t="s">
        <v>252</v>
      </c>
      <c r="D10" s="503" t="n">
        <v>9022</v>
      </c>
      <c r="E10" s="503" t="n">
        <v>8600</v>
      </c>
      <c r="F10" s="504"/>
    </row>
    <row r="11" customFormat="false" ht="12.75" hidden="false" customHeight="false" outlineLevel="0" collapsed="false">
      <c r="A11" s="495" t="n">
        <v>5</v>
      </c>
      <c r="B11" s="506" t="s">
        <v>485</v>
      </c>
      <c r="C11" s="465" t="s">
        <v>215</v>
      </c>
      <c r="D11" s="507" t="n">
        <f aca="false">IF(D12=0,0,ROUND(D10/D12,4))</f>
        <v>0.2601</v>
      </c>
      <c r="E11" s="508" t="n">
        <f aca="false">IF(E12=0,0,ROUND(E10/E12,4))</f>
        <v>0.2506</v>
      </c>
      <c r="F11" s="500"/>
    </row>
    <row r="12" customFormat="false" ht="12.75" hidden="false" customHeight="false" outlineLevel="0" collapsed="false">
      <c r="A12" s="501" t="n">
        <v>6</v>
      </c>
      <c r="B12" s="506" t="s">
        <v>486</v>
      </c>
      <c r="C12" s="497" t="s">
        <v>252</v>
      </c>
      <c r="D12" s="509" t="n">
        <f aca="false">SUM(D7,D10)</f>
        <v>34683</v>
      </c>
      <c r="E12" s="510" t="n">
        <f aca="false">SUM(E7,E10)</f>
        <v>34320</v>
      </c>
      <c r="F12" s="504"/>
    </row>
    <row r="13" customFormat="false" ht="13.5" hidden="false" customHeight="false" outlineLevel="0" collapsed="false">
      <c r="A13" s="495" t="n">
        <v>7</v>
      </c>
      <c r="B13" s="511" t="s">
        <v>487</v>
      </c>
      <c r="C13" s="497" t="s">
        <v>435</v>
      </c>
      <c r="D13" s="512" t="n">
        <f aca="false">D20*D12/1000</f>
        <v>2018.30750526</v>
      </c>
      <c r="E13" s="513" t="n">
        <f aca="false">E20*E12/1000</f>
        <v>2053.7858693</v>
      </c>
      <c r="F13" s="500"/>
    </row>
    <row r="14" customFormat="false" ht="12.75" hidden="false" customHeight="false" outlineLevel="0" collapsed="false">
      <c r="A14" s="501" t="n">
        <v>8</v>
      </c>
      <c r="B14" s="506" t="s">
        <v>488</v>
      </c>
      <c r="C14" s="497" t="s">
        <v>435</v>
      </c>
      <c r="D14" s="512" t="n">
        <f aca="false">SUM(D15:D16)</f>
        <v>458.96735</v>
      </c>
      <c r="E14" s="513" t="n">
        <f aca="false">SUM(E15:E16)</f>
        <v>466.0300125</v>
      </c>
      <c r="F14" s="500"/>
    </row>
    <row r="15" customFormat="false" ht="12.75" hidden="false" customHeight="false" outlineLevel="0" collapsed="false">
      <c r="A15" s="495" t="n">
        <v>9</v>
      </c>
      <c r="B15" s="506" t="s">
        <v>489</v>
      </c>
      <c r="C15" s="497" t="s">
        <v>435</v>
      </c>
      <c r="D15" s="512" t="n">
        <f aca="false">Разходи!E9</f>
        <v>40.96735</v>
      </c>
      <c r="E15" s="513" t="n">
        <f aca="false">Разходи!H9</f>
        <v>41.0300125</v>
      </c>
      <c r="F15" s="500"/>
    </row>
    <row r="16" customFormat="false" ht="12.75" hidden="false" customHeight="false" outlineLevel="0" collapsed="false">
      <c r="A16" s="501" t="n">
        <v>10</v>
      </c>
      <c r="B16" s="506" t="s">
        <v>490</v>
      </c>
      <c r="C16" s="497" t="s">
        <v>435</v>
      </c>
      <c r="D16" s="512" t="n">
        <f aca="false">SUM(D17:D18)</f>
        <v>418</v>
      </c>
      <c r="E16" s="513" t="n">
        <f aca="false">SUM(E17:E18)</f>
        <v>425</v>
      </c>
      <c r="F16" s="500"/>
    </row>
    <row r="17" customFormat="false" ht="12.75" hidden="false" customHeight="false" outlineLevel="0" collapsed="false">
      <c r="A17" s="495" t="n">
        <v>11</v>
      </c>
      <c r="B17" s="506" t="s">
        <v>491</v>
      </c>
      <c r="C17" s="497" t="s">
        <v>435</v>
      </c>
      <c r="D17" s="512" t="n">
        <f aca="false">Разходи!E11</f>
        <v>377</v>
      </c>
      <c r="E17" s="513" t="n">
        <f aca="false">Разходи!H11</f>
        <v>384</v>
      </c>
      <c r="F17" s="500"/>
    </row>
    <row r="18" customFormat="false" ht="12.75" hidden="false" customHeight="false" outlineLevel="0" collapsed="false">
      <c r="A18" s="501" t="n">
        <v>12</v>
      </c>
      <c r="B18" s="506" t="s">
        <v>492</v>
      </c>
      <c r="C18" s="497" t="s">
        <v>435</v>
      </c>
      <c r="D18" s="512" t="n">
        <f aca="false">Разходи!E62</f>
        <v>41</v>
      </c>
      <c r="E18" s="513" t="n">
        <f aca="false">Разходи!H62</f>
        <v>41</v>
      </c>
      <c r="F18" s="500"/>
    </row>
    <row r="19" customFormat="false" ht="12.75" hidden="false" customHeight="false" outlineLevel="0" collapsed="false">
      <c r="A19" s="495" t="n">
        <v>13</v>
      </c>
      <c r="B19" s="506" t="s">
        <v>493</v>
      </c>
      <c r="C19" s="497" t="s">
        <v>435</v>
      </c>
      <c r="D19" s="512" t="n">
        <f aca="false">D10*D20/1000</f>
        <v>525.017164387617</v>
      </c>
      <c r="E19" s="513" t="n">
        <f aca="false">E10*E20/1000</f>
        <v>514.64331223718</v>
      </c>
      <c r="F19" s="500"/>
    </row>
    <row r="20" customFormat="false" ht="13.5" hidden="false" customHeight="false" outlineLevel="0" collapsed="false">
      <c r="A20" s="501" t="n">
        <v>14</v>
      </c>
      <c r="B20" s="514" t="s">
        <v>494</v>
      </c>
      <c r="C20" s="497" t="s">
        <v>495</v>
      </c>
      <c r="D20" s="515" t="n">
        <f aca="false">'ТИП-ПРОИЗ'!E124</f>
        <v>58.1929909540697</v>
      </c>
      <c r="E20" s="516" t="n">
        <f aca="false">'ТИП-ПРОИЗ'!F124</f>
        <v>59.8422456089744</v>
      </c>
      <c r="F20" s="500"/>
    </row>
    <row r="21" customFormat="false" ht="12.75" hidden="false" customHeight="false" outlineLevel="0" collapsed="false">
      <c r="A21" s="495" t="n">
        <v>15</v>
      </c>
      <c r="B21" s="517" t="s">
        <v>496</v>
      </c>
      <c r="C21" s="497" t="s">
        <v>495</v>
      </c>
      <c r="D21" s="518" t="n">
        <f aca="false">IF(D7=0,0,SUM(D14,D19)/D7*1000)</f>
        <v>38.3455248972221</v>
      </c>
      <c r="E21" s="519" t="n">
        <f aca="false">IF(E7=0,0,SUM(E14,E19)/E7*1000)</f>
        <v>38.128822890248</v>
      </c>
      <c r="F21" s="500"/>
    </row>
    <row r="22" customFormat="false" ht="12.75" hidden="false" customHeight="false" outlineLevel="0" collapsed="false">
      <c r="A22" s="501" t="n">
        <v>16</v>
      </c>
      <c r="B22" s="517" t="s">
        <v>497</v>
      </c>
      <c r="C22" s="497" t="s">
        <v>495</v>
      </c>
      <c r="D22" s="518" t="n">
        <f aca="false">IF(D7=0,0,D19/D7*1000)</f>
        <v>20.4597312804496</v>
      </c>
      <c r="E22" s="519" t="n">
        <f aca="false">IF(E7=0,0,E19/E7*1000)</f>
        <v>20.0094600403258</v>
      </c>
      <c r="F22" s="500"/>
    </row>
    <row r="23" customFormat="false" ht="15.75" hidden="false" customHeight="false" outlineLevel="0" collapsed="false">
      <c r="A23" s="495" t="n">
        <v>17</v>
      </c>
      <c r="B23" s="520" t="s">
        <v>498</v>
      </c>
      <c r="C23" s="497" t="s">
        <v>495</v>
      </c>
      <c r="D23" s="521" t="n">
        <f aca="false">ROUNDUP(IF(D7=0,0,SUM(D20*D12,D14*1000)/D7),2)</f>
        <v>96.54</v>
      </c>
      <c r="E23" s="522" t="n">
        <f aca="false">ROUNDUP(IF(E7=0,0,SUM(E20*E12,E14*1000)/E7),2)</f>
        <v>97.98</v>
      </c>
      <c r="F23" s="500"/>
    </row>
    <row r="24" customFormat="false" ht="13.5" hidden="false" customHeight="false" outlineLevel="0" collapsed="false">
      <c r="A24" s="523" t="n">
        <v>18</v>
      </c>
      <c r="B24" s="524" t="s">
        <v>499</v>
      </c>
      <c r="C24" s="525" t="s">
        <v>125</v>
      </c>
      <c r="D24" s="526" t="n">
        <f aca="false">D23*D7/1000</f>
        <v>2477.31294</v>
      </c>
      <c r="E24" s="527" t="n">
        <f aca="false">E23*E7/1000</f>
        <v>2520.0456</v>
      </c>
      <c r="F24" s="500"/>
    </row>
    <row r="25" customFormat="false" ht="13.5" hidden="false" customHeight="false" outlineLevel="0" collapsed="false">
      <c r="A25" s="485"/>
      <c r="B25" s="485"/>
      <c r="C25" s="485"/>
      <c r="D25" s="487"/>
      <c r="E25" s="487"/>
      <c r="F25" s="500"/>
    </row>
    <row r="26" customFormat="false" ht="13.5" hidden="false" customHeight="false" outlineLevel="0" collapsed="false">
      <c r="A26" s="485"/>
      <c r="B26" s="485"/>
      <c r="C26" s="485"/>
      <c r="D26" s="487"/>
      <c r="E26" s="487"/>
      <c r="F26" s="500"/>
    </row>
    <row r="27" customFormat="false" ht="13.5" hidden="false" customHeight="true" outlineLevel="0" collapsed="false">
      <c r="A27" s="528" t="s">
        <v>480</v>
      </c>
      <c r="B27" s="489" t="s">
        <v>500</v>
      </c>
      <c r="C27" s="529" t="s">
        <v>24</v>
      </c>
      <c r="D27" s="530" t="s">
        <v>246</v>
      </c>
      <c r="E27" s="492" t="s">
        <v>473</v>
      </c>
      <c r="F27" s="500"/>
    </row>
    <row r="28" customFormat="false" ht="13.5" hidden="false" customHeight="true" outlineLevel="0" collapsed="false">
      <c r="A28" s="528"/>
      <c r="B28" s="489"/>
      <c r="C28" s="529"/>
      <c r="D28" s="531" t="str">
        <f aca="false">D6</f>
        <v>ЗА 2017 г.</v>
      </c>
      <c r="E28" s="494" t="str">
        <f aca="false">E6</f>
        <v>от 7.2018 г.</v>
      </c>
      <c r="F28" s="500"/>
    </row>
    <row r="29" customFormat="false" ht="12.75" hidden="false" customHeight="false" outlineLevel="0" collapsed="false">
      <c r="A29" s="532" t="n">
        <v>1</v>
      </c>
      <c r="B29" s="533" t="n">
        <v>2</v>
      </c>
      <c r="C29" s="534" t="n">
        <v>3</v>
      </c>
      <c r="D29" s="535" t="n">
        <v>5</v>
      </c>
      <c r="E29" s="536" t="n">
        <v>8</v>
      </c>
      <c r="F29" s="500"/>
    </row>
    <row r="30" customFormat="false" ht="15.75" hidden="false" customHeight="false" outlineLevel="0" collapsed="false">
      <c r="A30" s="501" t="n">
        <v>1</v>
      </c>
      <c r="B30" s="537" t="s">
        <v>501</v>
      </c>
      <c r="C30" s="497" t="s">
        <v>252</v>
      </c>
      <c r="D30" s="538"/>
      <c r="E30" s="539"/>
      <c r="F30" s="500"/>
    </row>
    <row r="31" customFormat="false" ht="12.75" hidden="false" customHeight="false" outlineLevel="0" collapsed="false">
      <c r="A31" s="501" t="n">
        <v>2</v>
      </c>
      <c r="B31" s="506" t="s">
        <v>485</v>
      </c>
      <c r="C31" s="497" t="s">
        <v>252</v>
      </c>
      <c r="D31" s="503"/>
      <c r="E31" s="540"/>
      <c r="F31" s="500"/>
    </row>
    <row r="32" customFormat="false" ht="12.75" hidden="false" customHeight="false" outlineLevel="0" collapsed="false">
      <c r="A32" s="501" t="n">
        <v>3</v>
      </c>
      <c r="B32" s="506" t="s">
        <v>485</v>
      </c>
      <c r="C32" s="465" t="s">
        <v>215</v>
      </c>
      <c r="D32" s="507" t="n">
        <f aca="false">IF(D33=0,0,ROUND(D31/D33,4))</f>
        <v>0</v>
      </c>
      <c r="E32" s="508" t="n">
        <f aca="false">IF(E33=0,0,ROUND(E31/E33,4))</f>
        <v>0</v>
      </c>
      <c r="F32" s="500"/>
    </row>
    <row r="33" customFormat="false" ht="12.75" hidden="false" customHeight="false" outlineLevel="0" collapsed="false">
      <c r="A33" s="501" t="n">
        <v>4</v>
      </c>
      <c r="B33" s="506" t="s">
        <v>502</v>
      </c>
      <c r="C33" s="497" t="s">
        <v>252</v>
      </c>
      <c r="D33" s="541" t="n">
        <f aca="false">SUM(D30:D31)</f>
        <v>0</v>
      </c>
      <c r="E33" s="542" t="n">
        <f aca="false">SUM(E30:E31)</f>
        <v>0</v>
      </c>
      <c r="F33" s="500"/>
    </row>
    <row r="34" customFormat="false" ht="12.75" hidden="false" customHeight="false" outlineLevel="0" collapsed="false">
      <c r="A34" s="501" t="n">
        <v>5</v>
      </c>
      <c r="B34" s="543" t="s">
        <v>503</v>
      </c>
      <c r="C34" s="497" t="s">
        <v>435</v>
      </c>
      <c r="D34" s="512" t="n">
        <f aca="false">D33*D41/1000</f>
        <v>0</v>
      </c>
      <c r="E34" s="513" t="n">
        <f aca="false">E33*E41/1000</f>
        <v>0</v>
      </c>
      <c r="F34" s="500"/>
    </row>
    <row r="35" customFormat="false" ht="12.75" hidden="false" customHeight="false" outlineLevel="0" collapsed="false">
      <c r="A35" s="501" t="n">
        <v>6</v>
      </c>
      <c r="B35" s="506" t="s">
        <v>504</v>
      </c>
      <c r="C35" s="497" t="s">
        <v>435</v>
      </c>
      <c r="D35" s="512" t="n">
        <f aca="false">SUM(D36:D37)</f>
        <v>0</v>
      </c>
      <c r="E35" s="513" t="n">
        <f aca="false">SUM(E36:E37)</f>
        <v>0</v>
      </c>
      <c r="F35" s="500"/>
    </row>
    <row r="36" customFormat="false" ht="12.75" hidden="false" customHeight="false" outlineLevel="0" collapsed="false">
      <c r="A36" s="501" t="n">
        <v>7</v>
      </c>
      <c r="B36" s="506" t="s">
        <v>505</v>
      </c>
      <c r="C36" s="497" t="s">
        <v>435</v>
      </c>
      <c r="D36" s="503"/>
      <c r="E36" s="540"/>
      <c r="F36" s="500"/>
    </row>
    <row r="37" customFormat="false" ht="12.75" hidden="false" customHeight="false" outlineLevel="0" collapsed="false">
      <c r="A37" s="501" t="n">
        <v>8</v>
      </c>
      <c r="B37" s="506" t="s">
        <v>506</v>
      </c>
      <c r="C37" s="497" t="s">
        <v>435</v>
      </c>
      <c r="D37" s="512" t="n">
        <f aca="false">SUM(D38:D39)</f>
        <v>0</v>
      </c>
      <c r="E37" s="513" t="n">
        <f aca="false">SUM(E38:E39)</f>
        <v>0</v>
      </c>
      <c r="F37" s="500"/>
    </row>
    <row r="38" customFormat="false" ht="12.75" hidden="false" customHeight="false" outlineLevel="0" collapsed="false">
      <c r="A38" s="501" t="n">
        <v>9</v>
      </c>
      <c r="B38" s="506" t="s">
        <v>507</v>
      </c>
      <c r="C38" s="497" t="s">
        <v>435</v>
      </c>
      <c r="D38" s="512"/>
      <c r="E38" s="513"/>
      <c r="F38" s="500"/>
    </row>
    <row r="39" customFormat="false" ht="12.75" hidden="false" customHeight="false" outlineLevel="0" collapsed="false">
      <c r="A39" s="501" t="n">
        <v>10</v>
      </c>
      <c r="B39" s="506" t="s">
        <v>508</v>
      </c>
      <c r="C39" s="497" t="s">
        <v>435</v>
      </c>
      <c r="D39" s="512"/>
      <c r="E39" s="513"/>
      <c r="F39" s="500"/>
    </row>
    <row r="40" customFormat="false" ht="12.75" hidden="false" customHeight="false" outlineLevel="0" collapsed="false">
      <c r="A40" s="501" t="n">
        <v>11</v>
      </c>
      <c r="B40" s="506" t="s">
        <v>509</v>
      </c>
      <c r="C40" s="497" t="s">
        <v>435</v>
      </c>
      <c r="D40" s="512" t="n">
        <f aca="false">D31*D41/1000</f>
        <v>0</v>
      </c>
      <c r="E40" s="513" t="n">
        <f aca="false">E31*E41/1000</f>
        <v>0</v>
      </c>
      <c r="F40" s="500"/>
    </row>
    <row r="41" customFormat="false" ht="13.5" hidden="false" customHeight="false" outlineLevel="0" collapsed="false">
      <c r="A41" s="501" t="n">
        <v>12</v>
      </c>
      <c r="B41" s="514" t="s">
        <v>510</v>
      </c>
      <c r="C41" s="497" t="s">
        <v>495</v>
      </c>
      <c r="D41" s="518" t="n">
        <f aca="false">'ТИП-ПРОИЗ'!E125</f>
        <v>0</v>
      </c>
      <c r="E41" s="519" t="n">
        <f aca="false">'ТИП-ПРОИЗ'!F125</f>
        <v>0</v>
      </c>
      <c r="F41" s="500"/>
    </row>
    <row r="42" customFormat="false" ht="12.75" hidden="false" customHeight="false" outlineLevel="0" collapsed="false">
      <c r="A42" s="501" t="n">
        <v>13</v>
      </c>
      <c r="B42" s="517" t="s">
        <v>511</v>
      </c>
      <c r="C42" s="497" t="s">
        <v>495</v>
      </c>
      <c r="D42" s="518" t="n">
        <f aca="false">IF(D30=0,0,SUM(D35,D40)/D30*1000)</f>
        <v>0</v>
      </c>
      <c r="E42" s="519" t="n">
        <f aca="false">IF(E30=0,0,SUM(E35,E40)/E30*1000)</f>
        <v>0</v>
      </c>
      <c r="F42" s="500"/>
    </row>
    <row r="43" customFormat="false" ht="12.75" hidden="false" customHeight="false" outlineLevel="0" collapsed="false">
      <c r="A43" s="501" t="n">
        <v>14</v>
      </c>
      <c r="B43" s="517" t="s">
        <v>512</v>
      </c>
      <c r="C43" s="497" t="s">
        <v>495</v>
      </c>
      <c r="D43" s="518" t="n">
        <f aca="false">IF(D30=0,0,D40/D30*1000)</f>
        <v>0</v>
      </c>
      <c r="E43" s="519" t="n">
        <f aca="false">IF(E30=0,0,E40/E30*1000)</f>
        <v>0</v>
      </c>
      <c r="F43" s="500"/>
    </row>
    <row r="44" customFormat="false" ht="15.75" hidden="false" customHeight="false" outlineLevel="0" collapsed="false">
      <c r="A44" s="501" t="n">
        <v>15</v>
      </c>
      <c r="B44" s="520" t="s">
        <v>513</v>
      </c>
      <c r="C44" s="497" t="s">
        <v>495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500"/>
    </row>
    <row r="45" customFormat="false" ht="13.5" hidden="false" customHeight="false" outlineLevel="0" collapsed="false">
      <c r="A45" s="523" t="n">
        <v>16</v>
      </c>
      <c r="B45" s="524" t="s">
        <v>514</v>
      </c>
      <c r="C45" s="525" t="s">
        <v>125</v>
      </c>
      <c r="D45" s="526" t="n">
        <f aca="false">D44*D30/1000</f>
        <v>0</v>
      </c>
      <c r="E45" s="527" t="n">
        <f aca="false">E44*E30/1000</f>
        <v>0</v>
      </c>
      <c r="F45" s="500"/>
    </row>
    <row r="46" s="546" customFormat="true" ht="13.5" hidden="false" customHeight="false" outlineLevel="0" collapsed="false">
      <c r="F46" s="500"/>
    </row>
    <row r="47" s="546" customFormat="true" ht="13.5" hidden="false" customHeight="false" outlineLevel="0" collapsed="false">
      <c r="F47" s="500"/>
    </row>
    <row r="48" customFormat="false" ht="13.5" hidden="false" customHeight="true" outlineLevel="0" collapsed="false">
      <c r="A48" s="528" t="s">
        <v>480</v>
      </c>
      <c r="B48" s="547" t="s">
        <v>515</v>
      </c>
      <c r="C48" s="490" t="s">
        <v>24</v>
      </c>
      <c r="D48" s="491" t="s">
        <v>246</v>
      </c>
      <c r="E48" s="492" t="s">
        <v>473</v>
      </c>
      <c r="F48" s="500"/>
    </row>
    <row r="49" customFormat="false" ht="12.75" hidden="false" customHeight="false" outlineLevel="0" collapsed="false">
      <c r="A49" s="528"/>
      <c r="B49" s="547"/>
      <c r="C49" s="490"/>
      <c r="D49" s="493" t="str">
        <f aca="false">D6</f>
        <v>ЗА 2017 г.</v>
      </c>
      <c r="E49" s="548" t="str">
        <f aca="false">E6</f>
        <v>от 7.2018 г.</v>
      </c>
      <c r="F49" s="500"/>
    </row>
    <row r="50" customFormat="false" ht="13.5" hidden="false" customHeight="false" outlineLevel="0" collapsed="false">
      <c r="A50" s="549" t="n">
        <v>1</v>
      </c>
      <c r="B50" s="550" t="s">
        <v>516</v>
      </c>
      <c r="C50" s="464" t="s">
        <v>517</v>
      </c>
      <c r="D50" s="551" t="n">
        <f aca="false">SUM(D51,D54)</f>
        <v>673106</v>
      </c>
      <c r="E50" s="552" t="n">
        <f aca="false">SUM(E51,E54)</f>
        <v>673106</v>
      </c>
      <c r="F50" s="500"/>
    </row>
    <row r="51" customFormat="false" ht="13.5" hidden="false" customHeight="false" outlineLevel="0" collapsed="false">
      <c r="A51" s="553" t="n">
        <v>2</v>
      </c>
      <c r="B51" s="554" t="s">
        <v>518</v>
      </c>
      <c r="C51" s="464" t="s">
        <v>517</v>
      </c>
      <c r="D51" s="512" t="n">
        <f aca="false">SUM(D52:D53)</f>
        <v>575417</v>
      </c>
      <c r="E51" s="513" t="n">
        <f aca="false">SUM(E52:E53)</f>
        <v>575417</v>
      </c>
      <c r="F51" s="500"/>
    </row>
    <row r="52" customFormat="false" ht="12.75" hidden="false" customHeight="false" outlineLevel="0" collapsed="false">
      <c r="A52" s="549" t="n">
        <v>3</v>
      </c>
      <c r="B52" s="555" t="s">
        <v>519</v>
      </c>
      <c r="C52" s="464" t="s">
        <v>517</v>
      </c>
      <c r="D52" s="503" t="n">
        <v>529006</v>
      </c>
      <c r="E52" s="503" t="n">
        <v>529006</v>
      </c>
      <c r="F52" s="500"/>
    </row>
    <row r="53" customFormat="false" ht="12.75" hidden="false" customHeight="false" outlineLevel="0" collapsed="false">
      <c r="A53" s="553" t="n">
        <v>4</v>
      </c>
      <c r="B53" s="555" t="s">
        <v>520</v>
      </c>
      <c r="C53" s="464" t="s">
        <v>517</v>
      </c>
      <c r="D53" s="503" t="n">
        <v>46411</v>
      </c>
      <c r="E53" s="503" t="n">
        <v>46411</v>
      </c>
      <c r="F53" s="500"/>
    </row>
    <row r="54" customFormat="false" ht="13.5" hidden="false" customHeight="false" outlineLevel="0" collapsed="false">
      <c r="A54" s="549" t="n">
        <v>5</v>
      </c>
      <c r="B54" s="554" t="s">
        <v>521</v>
      </c>
      <c r="C54" s="464" t="s">
        <v>517</v>
      </c>
      <c r="D54" s="512" t="n">
        <f aca="false">SUM(D55:D56)</f>
        <v>97689</v>
      </c>
      <c r="E54" s="513" t="n">
        <f aca="false">SUM(E55:E56)</f>
        <v>97689</v>
      </c>
      <c r="F54" s="500"/>
    </row>
    <row r="55" customFormat="false" ht="12.75" hidden="false" customHeight="false" outlineLevel="0" collapsed="false">
      <c r="A55" s="553" t="n">
        <v>6</v>
      </c>
      <c r="B55" s="555" t="s">
        <v>519</v>
      </c>
      <c r="C55" s="464" t="s">
        <v>517</v>
      </c>
      <c r="D55" s="503" t="n">
        <v>977</v>
      </c>
      <c r="E55" s="503" t="n">
        <v>977</v>
      </c>
      <c r="F55" s="500"/>
    </row>
    <row r="56" customFormat="false" ht="12.75" hidden="false" customHeight="false" outlineLevel="0" collapsed="false">
      <c r="A56" s="556" t="n">
        <v>7</v>
      </c>
      <c r="B56" s="557" t="s">
        <v>520</v>
      </c>
      <c r="C56" s="558" t="s">
        <v>517</v>
      </c>
      <c r="D56" s="503" t="n">
        <v>96712</v>
      </c>
      <c r="E56" s="503" t="n">
        <v>96712</v>
      </c>
      <c r="F56" s="500"/>
    </row>
    <row r="57" customFormat="false" ht="13.5" hidden="false" customHeight="false" outlineLevel="0" collapsed="false">
      <c r="A57" s="559" t="n">
        <v>8</v>
      </c>
      <c r="B57" s="560" t="s">
        <v>522</v>
      </c>
      <c r="C57" s="471" t="s">
        <v>475</v>
      </c>
      <c r="D57" s="471" t="n">
        <f aca="false">'ТИП-ПРОИЗ'!E132</f>
        <v>7</v>
      </c>
      <c r="E57" s="561" t="n">
        <f aca="false">'ТИП-ПРОИЗ'!F132</f>
        <v>7</v>
      </c>
      <c r="F57" s="500"/>
    </row>
    <row r="58" customFormat="false" ht="13.5" hidden="false" customHeight="false" outlineLevel="0" collapsed="false">
      <c r="A58" s="472"/>
      <c r="B58" s="562"/>
      <c r="C58" s="474"/>
      <c r="D58" s="474"/>
      <c r="E58" s="474"/>
      <c r="F58" s="500"/>
    </row>
    <row r="59" customFormat="false" ht="10.5" hidden="false" customHeight="true" outlineLevel="0" collapsed="false">
      <c r="F59" s="500"/>
    </row>
    <row r="60" customFormat="false" ht="18" hidden="false" customHeight="true" outlineLevel="0" collapsed="false">
      <c r="A60" s="563" t="s">
        <v>523</v>
      </c>
      <c r="B60" s="564" t="s">
        <v>524</v>
      </c>
      <c r="C60" s="565" t="s">
        <v>32</v>
      </c>
      <c r="D60" s="566" t="n">
        <f aca="false">SUM('ТИП-ПРОИЗ'!E122,Разходи!E8)</f>
        <v>2477.27485526</v>
      </c>
      <c r="E60" s="567" t="n">
        <f aca="false">SUM('ТИП-ПРОИЗ'!F122,Разходи!H8)</f>
        <v>2519.8158818</v>
      </c>
      <c r="F60" s="568"/>
    </row>
    <row r="61" customFormat="false" ht="19.5" hidden="false" customHeight="true" outlineLevel="0" collapsed="false">
      <c r="A61" s="563"/>
      <c r="B61" s="569" t="s">
        <v>525</v>
      </c>
      <c r="C61" s="570" t="s">
        <v>32</v>
      </c>
      <c r="D61" s="571" t="n">
        <f aca="false">ROUND(SUM(D7*D23,D30*D44)/1000,0)</f>
        <v>2477</v>
      </c>
      <c r="E61" s="572" t="n">
        <f aca="false">ROUND(SUM(E7*E23,E30*E44)/1000,0)</f>
        <v>2520</v>
      </c>
      <c r="F61" s="500"/>
    </row>
    <row r="62" customFormat="false" ht="13.5" hidden="false" customHeight="false" outlineLevel="0" collapsed="false">
      <c r="A62" s="573"/>
      <c r="B62" s="574"/>
      <c r="C62" s="574"/>
      <c r="D62" s="574"/>
      <c r="E62" s="574"/>
    </row>
    <row r="63" customFormat="false" ht="12.75" hidden="false" customHeight="false" outlineLevel="0" collapsed="false">
      <c r="A63" s="574"/>
      <c r="B63" s="574"/>
      <c r="C63" s="574"/>
      <c r="D63" s="574"/>
      <c r="E63" s="574"/>
    </row>
    <row r="64" customFormat="false" ht="12.75" hidden="false" customHeight="false" outlineLevel="0" collapsed="false">
      <c r="A64" s="574"/>
      <c r="B64" s="574"/>
      <c r="C64" s="574"/>
      <c r="D64" s="574"/>
      <c r="E64" s="574"/>
    </row>
    <row r="65" customFormat="false" ht="12.75" hidden="false" customHeight="false" outlineLevel="0" collapsed="false">
      <c r="A65" s="574"/>
      <c r="B65" s="574"/>
      <c r="C65" s="574"/>
      <c r="D65" s="574"/>
      <c r="E65" s="574"/>
    </row>
    <row r="66" customFormat="false" ht="15.75" hidden="false" customHeight="false" outlineLevel="0" collapsed="false">
      <c r="A66" s="575" t="str">
        <f aca="false">'ТИП-ПРОИЗ'!A138</f>
        <v>Изготвил:</v>
      </c>
      <c r="B66" s="576"/>
      <c r="C66" s="479" t="s">
        <v>171</v>
      </c>
      <c r="D66" s="577"/>
      <c r="E66" s="577"/>
    </row>
    <row r="67" customFormat="false" ht="12.75" hidden="false" customHeight="false" outlineLevel="0" collapsed="false">
      <c r="A67" s="575"/>
      <c r="B67" s="578" t="str">
        <f aca="false">Разходи!$B$94</f>
        <v>/ Милена Петкова /</v>
      </c>
      <c r="D67" s="579" t="str">
        <f aca="false">Разходи!$F$94</f>
        <v>/ Михаил Ковачев /</v>
      </c>
      <c r="E67" s="57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false" rightToLeft="false" tabSelected="false" showOutlineSymbols="true" defaultGridColor="true" view="normal" topLeftCell="A13" colorId="64" zoomScale="124" zoomScaleNormal="124" zoomScalePageLayoutView="100" workbookViewId="0">
      <selection pane="topLeft" activeCell="H58" activeCellId="0" sqref="H58"/>
    </sheetView>
  </sheetViews>
  <sheetFormatPr defaultColWidth="9.13671875" defaultRowHeight="12.8" zeroHeight="true" outlineLevelRow="0" outlineLevelCol="0"/>
  <cols>
    <col collapsed="false" customWidth="true" hidden="false" outlineLevel="0" max="1" min="1" style="580" width="5.13"/>
    <col collapsed="false" customWidth="true" hidden="false" outlineLevel="0" max="2" min="2" style="119" width="56.7"/>
    <col collapsed="false" customWidth="true" hidden="false" outlineLevel="0" max="3" min="3" style="119" width="8.7"/>
    <col collapsed="false" customWidth="true" hidden="false" outlineLevel="0" max="4" min="4" style="119" width="7.7"/>
    <col collapsed="false" customWidth="true" hidden="false" outlineLevel="0" max="5" min="5" style="117" width="10.71"/>
    <col collapsed="false" customWidth="true" hidden="false" outlineLevel="0" max="6" min="6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81"/>
      <c r="B1" s="582" t="n">
        <v>6</v>
      </c>
      <c r="C1" s="582"/>
      <c r="D1" s="583"/>
      <c r="E1" s="583"/>
      <c r="F1" s="12" t="s">
        <v>526</v>
      </c>
    </row>
    <row r="2" customFormat="false" ht="14.25" hidden="false" customHeight="true" outlineLevel="0" collapsed="false">
      <c r="A2" s="583"/>
      <c r="B2" s="581"/>
      <c r="C2" s="583"/>
      <c r="D2" s="583"/>
      <c r="E2" s="583"/>
      <c r="F2" s="583"/>
    </row>
    <row r="3" customFormat="false" ht="14.25" hidden="false" customHeight="true" outlineLevel="0" collapsed="false">
      <c r="A3" s="584"/>
      <c r="B3" s="585" t="s">
        <v>527</v>
      </c>
      <c r="C3" s="585"/>
      <c r="D3" s="586"/>
      <c r="E3" s="586"/>
      <c r="F3" s="586"/>
    </row>
    <row r="4" customFormat="false" ht="14.25" hidden="false" customHeight="true" outlineLevel="0" collapsed="false">
      <c r="A4" s="587"/>
      <c r="B4" s="588" t="str">
        <f aca="false">'ТИП-ПРОИЗ'!$B$3:$C$3</f>
        <v>"Топлофикация-Разград" ЕАД</v>
      </c>
      <c r="C4" s="588"/>
      <c r="D4" s="587"/>
      <c r="E4" s="587"/>
      <c r="F4" s="587"/>
    </row>
    <row r="5" customFormat="false" ht="14.25" hidden="false" customHeight="true" outlineLevel="0" collapsed="false">
      <c r="A5" s="589"/>
      <c r="B5" s="590"/>
      <c r="C5" s="590"/>
      <c r="D5" s="590"/>
      <c r="E5" s="590"/>
      <c r="F5" s="590"/>
    </row>
    <row r="6" customFormat="false" ht="14.25" hidden="false" customHeight="true" outlineLevel="0" collapsed="false">
      <c r="A6" s="591" t="s">
        <v>22</v>
      </c>
      <c r="B6" s="592" t="s">
        <v>528</v>
      </c>
      <c r="C6" s="592" t="s">
        <v>244</v>
      </c>
      <c r="D6" s="592" t="s">
        <v>245</v>
      </c>
      <c r="E6" s="491" t="s">
        <v>246</v>
      </c>
      <c r="F6" s="492" t="s">
        <v>473</v>
      </c>
    </row>
    <row r="7" customFormat="false" ht="13.5" hidden="false" customHeight="true" outlineLevel="0" collapsed="false">
      <c r="A7" s="591"/>
      <c r="B7" s="592"/>
      <c r="C7" s="592"/>
      <c r="D7" s="592"/>
      <c r="E7" s="593" t="str">
        <f aca="false">'ТИП-ПРОИЗ'!E6</f>
        <v>ЗА 2017 г.</v>
      </c>
      <c r="F7" s="594" t="str">
        <f aca="false">'ТИП-ПРОИЗ'!F6</f>
        <v>от 7.2018 г.</v>
      </c>
    </row>
    <row r="8" customFormat="false" ht="13.5" hidden="false" customHeight="true" outlineLevel="0" collapsed="false">
      <c r="A8" s="595" t="n">
        <v>1</v>
      </c>
      <c r="B8" s="596" t="n">
        <v>2</v>
      </c>
      <c r="C8" s="596" t="n">
        <v>3</v>
      </c>
      <c r="D8" s="597" t="n">
        <v>4</v>
      </c>
      <c r="E8" s="596" t="n">
        <v>5</v>
      </c>
      <c r="F8" s="598" t="n">
        <v>6</v>
      </c>
      <c r="G8" s="599"/>
    </row>
    <row r="9" s="606" customFormat="true" ht="14.25" hidden="false" customHeight="true" outlineLevel="0" collapsed="false">
      <c r="A9" s="600" t="n">
        <v>1</v>
      </c>
      <c r="B9" s="601" t="s">
        <v>529</v>
      </c>
      <c r="C9" s="602" t="s">
        <v>530</v>
      </c>
      <c r="D9" s="603" t="s">
        <v>296</v>
      </c>
      <c r="E9" s="604"/>
      <c r="F9" s="605"/>
    </row>
    <row r="10" s="606" customFormat="true" ht="14.25" hidden="false" customHeight="true" outlineLevel="0" collapsed="false">
      <c r="A10" s="600" t="n">
        <v>2</v>
      </c>
      <c r="B10" s="601" t="s">
        <v>531</v>
      </c>
      <c r="C10" s="602" t="s">
        <v>532</v>
      </c>
      <c r="D10" s="603" t="s">
        <v>533</v>
      </c>
      <c r="E10" s="604"/>
      <c r="F10" s="605"/>
    </row>
    <row r="11" s="606" customFormat="true" ht="14.25" hidden="false" customHeight="true" outlineLevel="0" collapsed="false">
      <c r="A11" s="600" t="n">
        <v>3</v>
      </c>
      <c r="B11" s="601" t="s">
        <v>534</v>
      </c>
      <c r="C11" s="602" t="s">
        <v>535</v>
      </c>
      <c r="D11" s="603" t="s">
        <v>296</v>
      </c>
      <c r="E11" s="607" t="n">
        <f aca="false">ROUND(E9*1.05,0)</f>
        <v>0</v>
      </c>
      <c r="F11" s="608"/>
    </row>
    <row r="12" s="606" customFormat="true" ht="14.25" hidden="false" customHeight="true" outlineLevel="0" collapsed="false">
      <c r="A12" s="600" t="n">
        <v>4</v>
      </c>
      <c r="B12" s="601" t="s">
        <v>536</v>
      </c>
      <c r="C12" s="602" t="s">
        <v>537</v>
      </c>
      <c r="D12" s="603" t="s">
        <v>538</v>
      </c>
      <c r="E12" s="609"/>
      <c r="F12" s="605"/>
    </row>
    <row r="13" s="606" customFormat="true" ht="14.25" hidden="false" customHeight="true" outlineLevel="0" collapsed="false">
      <c r="A13" s="600" t="n">
        <v>5</v>
      </c>
      <c r="B13" s="601" t="s">
        <v>539</v>
      </c>
      <c r="C13" s="602" t="s">
        <v>540</v>
      </c>
      <c r="D13" s="603" t="s">
        <v>533</v>
      </c>
      <c r="E13" s="609"/>
      <c r="F13" s="605"/>
    </row>
    <row r="14" s="606" customFormat="true" ht="12.75" hidden="false" customHeight="true" outlineLevel="0" collapsed="false">
      <c r="A14" s="600" t="n">
        <v>6</v>
      </c>
      <c r="B14" s="601" t="s">
        <v>541</v>
      </c>
      <c r="C14" s="610" t="s">
        <v>542</v>
      </c>
      <c r="D14" s="603" t="s">
        <v>252</v>
      </c>
      <c r="E14" s="607" t="n">
        <f aca="false">IF(E9=0,0,(E9*E10-E11*E13)/3600)</f>
        <v>0</v>
      </c>
      <c r="F14" s="608" t="n">
        <f aca="false">IF(F9=0,0,(F9*F10-F11*F13)/3600)</f>
        <v>0</v>
      </c>
    </row>
    <row r="15" s="606" customFormat="true" ht="12.75" hidden="false" customHeight="true" outlineLevel="0" collapsed="false">
      <c r="A15" s="600" t="n">
        <v>7</v>
      </c>
      <c r="B15" s="601" t="s">
        <v>543</v>
      </c>
      <c r="C15" s="611" t="s">
        <v>544</v>
      </c>
      <c r="D15" s="603" t="s">
        <v>215</v>
      </c>
      <c r="E15" s="612" t="n">
        <f aca="false">IF(E9=0,0,IF('ТИП-ПРОИЗ'!E32=0,0,E14/'ТИП-ПРОИЗ'!E32))</f>
        <v>0</v>
      </c>
      <c r="F15" s="613"/>
    </row>
    <row r="16" s="606" customFormat="true" ht="12.75" hidden="false" customHeight="true" outlineLevel="0" collapsed="false">
      <c r="A16" s="600" t="n">
        <v>8</v>
      </c>
      <c r="B16" s="614" t="s">
        <v>545</v>
      </c>
      <c r="C16" s="611" t="s">
        <v>546</v>
      </c>
      <c r="D16" s="603" t="s">
        <v>547</v>
      </c>
      <c r="E16" s="615" t="n">
        <v>0.98</v>
      </c>
      <c r="F16" s="616" t="n">
        <v>0.98</v>
      </c>
    </row>
    <row r="17" s="606" customFormat="true" ht="14.25" hidden="false" customHeight="true" outlineLevel="0" collapsed="false">
      <c r="A17" s="600" t="n">
        <v>9</v>
      </c>
      <c r="B17" s="617" t="s">
        <v>548</v>
      </c>
      <c r="C17" s="618" t="s">
        <v>549</v>
      </c>
      <c r="D17" s="603" t="s">
        <v>215</v>
      </c>
      <c r="E17" s="619" t="n">
        <v>0.9</v>
      </c>
      <c r="F17" s="619" t="n">
        <v>0.9</v>
      </c>
    </row>
    <row r="18" s="606" customFormat="true" ht="14.25" hidden="false" customHeight="true" outlineLevel="0" collapsed="false">
      <c r="A18" s="600" t="n">
        <v>10</v>
      </c>
      <c r="B18" s="617" t="s">
        <v>550</v>
      </c>
      <c r="C18" s="618" t="s">
        <v>551</v>
      </c>
      <c r="D18" s="603" t="s">
        <v>215</v>
      </c>
      <c r="E18" s="619" t="n">
        <v>0.487</v>
      </c>
      <c r="F18" s="619" t="n">
        <v>0.487</v>
      </c>
    </row>
    <row r="19" s="606" customFormat="true" ht="14.25" hidden="false" customHeight="true" outlineLevel="0" collapsed="false">
      <c r="A19" s="600" t="n">
        <v>11</v>
      </c>
      <c r="B19" s="617" t="s">
        <v>552</v>
      </c>
      <c r="C19" s="620" t="s">
        <v>553</v>
      </c>
      <c r="D19" s="603" t="s">
        <v>215</v>
      </c>
      <c r="E19" s="621" t="n">
        <f aca="false">SUM(E20:E21)</f>
        <v>0.773295168861884</v>
      </c>
      <c r="F19" s="622" t="n">
        <f aca="false">SUM(F20:F21)</f>
        <v>0.74974534901621</v>
      </c>
    </row>
    <row r="20" s="606" customFormat="true" ht="14.25" hidden="false" customHeight="true" outlineLevel="0" collapsed="false">
      <c r="A20" s="600" t="n">
        <v>12</v>
      </c>
      <c r="B20" s="617" t="s">
        <v>554</v>
      </c>
      <c r="C20" s="618" t="s">
        <v>555</v>
      </c>
      <c r="D20" s="603" t="s">
        <v>215</v>
      </c>
      <c r="E20" s="623" t="n">
        <f aca="false">IF('ТИП-ПРОИЗ'!E32=0,0,SUM('ТИП-ПРОИЗ'!E8,-'ТИП-ПРОИЗ'!E45)/'ТИП-ПРОИЗ'!E32)</f>
        <v>0.372259447759864</v>
      </c>
      <c r="F20" s="624" t="n">
        <f aca="false">IF('ТИП-ПРОИЗ'!F32=0,0,SUM('ТИП-ПРОИЗ'!F8,-'ТИП-ПРОИЗ'!F45)/'ТИП-ПРОИЗ'!F32)</f>
        <v>0.346491760070698</v>
      </c>
    </row>
    <row r="21" s="606" customFormat="true" ht="17.25" hidden="false" customHeight="true" outlineLevel="0" collapsed="false">
      <c r="A21" s="600" t="n">
        <v>13</v>
      </c>
      <c r="B21" s="617" t="s">
        <v>556</v>
      </c>
      <c r="C21" s="618" t="s">
        <v>557</v>
      </c>
      <c r="D21" s="603" t="s">
        <v>215</v>
      </c>
      <c r="E21" s="623" t="n">
        <f aca="false">IF('ТИП-ПРОИЗ'!E32=0,0,'ТИП-ПРОИЗ'!E27/'ТИП-ПРОИЗ'!E32)</f>
        <v>0.40103572110202</v>
      </c>
      <c r="F21" s="624" t="n">
        <f aca="false">IF('ТИП-ПРОИЗ'!F32=0,0,'ТИП-ПРОИЗ'!F27/'ТИП-ПРОИЗ'!F32)</f>
        <v>0.403253588945512</v>
      </c>
    </row>
    <row r="22" s="606" customFormat="true" ht="20.25" hidden="false" customHeight="true" outlineLevel="0" collapsed="false">
      <c r="A22" s="600" t="n">
        <v>21</v>
      </c>
      <c r="B22" s="625" t="s">
        <v>558</v>
      </c>
      <c r="C22" s="626" t="s">
        <v>559</v>
      </c>
      <c r="D22" s="603" t="s">
        <v>547</v>
      </c>
      <c r="E22" s="627" t="n">
        <f aca="false">IF(E18=0,0,IF(E17=0,0,IF(SUM(E21/E18,E20/E17)=0,0,(E21/E18)/SUM(E21/E18,E20/E17))))</f>
        <v>0.665653212395198</v>
      </c>
      <c r="F22" s="628" t="n">
        <f aca="false">IF(F18=0,0,IF(F17=0,0,IF(SUM(F21/F18,F20/F17)=0,0,(F21/F18)/SUM(F21/F18,F20/F17))))</f>
        <v>0.682619713529324</v>
      </c>
    </row>
    <row r="23" s="606" customFormat="true" ht="12.75" hidden="false" customHeight="true" outlineLevel="0" collapsed="false">
      <c r="A23" s="600" t="n">
        <v>22</v>
      </c>
      <c r="B23" s="629" t="s">
        <v>560</v>
      </c>
      <c r="C23" s="630" t="s">
        <v>561</v>
      </c>
      <c r="D23" s="631" t="s">
        <v>252</v>
      </c>
      <c r="E23" s="632" t="n">
        <f aca="false">E22*'ТИП-ПРОИЗ'!E32</f>
        <v>27249.5147261757</v>
      </c>
      <c r="F23" s="633" t="n">
        <f aca="false">F22*'ТИП-ПРОИЗ'!F32</f>
        <v>29860.6437158935</v>
      </c>
    </row>
    <row r="24" s="606" customFormat="true" ht="15.75" hidden="false" customHeight="true" outlineLevel="0" collapsed="false">
      <c r="A24" s="600" t="n">
        <v>23</v>
      </c>
      <c r="B24" s="634" t="s">
        <v>562</v>
      </c>
      <c r="C24" s="626" t="s">
        <v>563</v>
      </c>
      <c r="D24" s="603"/>
      <c r="E24" s="635" t="n">
        <f aca="false">IF(SUM('ТИП-ПРОИЗ'!E32,'ТИП-ПРОИЗ'!E49)=0,0,E23/'ТИП-ПРОИЗ'!E69)</f>
        <v>0.440771113590154</v>
      </c>
      <c r="F24" s="636" t="n">
        <f aca="false">IF(SUM('ТИП-ПРОИЗ'!F32,'ТИП-ПРОИЗ'!F49)=0,0,F23/'ТИП-ПРОИЗ'!F69)</f>
        <v>0.457084565401475</v>
      </c>
    </row>
    <row r="25" s="606" customFormat="true" ht="14.25" hidden="false" customHeight="true" outlineLevel="0" collapsed="false">
      <c r="A25" s="600" t="n">
        <v>24</v>
      </c>
      <c r="B25" s="637" t="s">
        <v>564</v>
      </c>
      <c r="C25" s="611" t="s">
        <v>565</v>
      </c>
      <c r="D25" s="611" t="s">
        <v>288</v>
      </c>
      <c r="E25" s="638" t="n">
        <f aca="false">'ТИП-ПРОИЗ'!E27*'ТИП-ПРОИЗ'!E42/1000</f>
        <v>2216.78751</v>
      </c>
      <c r="F25" s="639" t="n">
        <f aca="false">'ТИП-ПРОИЗ'!F27*'ТИП-ПРОИЗ'!F42/1000</f>
        <v>2456.5464</v>
      </c>
    </row>
    <row r="26" s="606" customFormat="true" ht="14.25" hidden="false" customHeight="true" outlineLevel="0" collapsed="false">
      <c r="A26" s="600" t="n">
        <v>25</v>
      </c>
      <c r="B26" s="637" t="s">
        <v>566</v>
      </c>
      <c r="C26" s="611" t="s">
        <v>567</v>
      </c>
      <c r="D26" s="611" t="s">
        <v>288</v>
      </c>
      <c r="E26" s="640" t="n">
        <f aca="false">SUM('ТИП-ПРОИЗ'!E68,-E25)</f>
        <v>5378.53219285714</v>
      </c>
      <c r="F26" s="641" t="n">
        <f aca="false">SUM('ТИП-ПРОИЗ'!F68,-F25)</f>
        <v>5569.52502857143</v>
      </c>
    </row>
    <row r="27" s="606" customFormat="true" ht="15.75" hidden="false" customHeight="true" outlineLevel="0" collapsed="false">
      <c r="A27" s="600" t="n">
        <v>26</v>
      </c>
      <c r="B27" s="637" t="s">
        <v>568</v>
      </c>
      <c r="C27" s="626" t="s">
        <v>569</v>
      </c>
      <c r="D27" s="626" t="s">
        <v>547</v>
      </c>
      <c r="E27" s="642" t="n">
        <f aca="false">IF(SUM('ТИП-ПРОИЗ'!E8,'ТИП-ПРОИЗ'!E27)=0,0,'ТИП-ПРОИЗ'!E27/SUM('ТИП-ПРОИЗ'!E8,'ТИП-ПРОИЗ'!E27))</f>
        <v>0.321272015655577</v>
      </c>
      <c r="F27" s="643" t="n">
        <f aca="false">IF(SUM('ТИП-ПРОИЗ'!F8,'ТИП-ПРОИЗ'!F27)=0,0,'ТИП-ПРОИЗ'!F27/SUM('ТИП-ПРОИЗ'!F8,'ТИП-ПРОИЗ'!F27))</f>
        <v>0.339491916859122</v>
      </c>
    </row>
    <row r="28" s="646" customFormat="true" ht="14.25" hidden="false" customHeight="true" outlineLevel="0" collapsed="false">
      <c r="A28" s="600" t="n">
        <v>27</v>
      </c>
      <c r="B28" s="644" t="s">
        <v>570</v>
      </c>
      <c r="C28" s="610" t="s">
        <v>571</v>
      </c>
      <c r="D28" s="645" t="s">
        <v>296</v>
      </c>
      <c r="E28" s="609"/>
      <c r="F28" s="605"/>
      <c r="G28" s="606"/>
      <c r="H28" s="606"/>
      <c r="I28" s="606"/>
      <c r="J28" s="606"/>
      <c r="K28" s="606"/>
      <c r="L28" s="606"/>
      <c r="M28" s="606"/>
      <c r="N28" s="606"/>
      <c r="O28" s="606"/>
      <c r="P28" s="606"/>
      <c r="Q28" s="606"/>
      <c r="R28" s="606"/>
      <c r="S28" s="606"/>
      <c r="T28" s="606"/>
      <c r="U28" s="606"/>
      <c r="V28" s="606"/>
      <c r="W28" s="606"/>
      <c r="X28" s="606"/>
      <c r="Y28" s="606"/>
      <c r="Z28" s="606"/>
      <c r="AA28" s="606"/>
      <c r="AB28" s="606"/>
      <c r="AC28" s="606"/>
      <c r="AD28" s="606"/>
      <c r="AE28" s="606"/>
      <c r="AF28" s="606"/>
      <c r="AG28" s="606"/>
      <c r="AH28" s="606"/>
      <c r="AI28" s="606"/>
      <c r="AJ28" s="606"/>
      <c r="AK28" s="606"/>
      <c r="AL28" s="606"/>
      <c r="AM28" s="606"/>
      <c r="AN28" s="606"/>
      <c r="AO28" s="606"/>
      <c r="AP28" s="606"/>
      <c r="AQ28" s="606"/>
      <c r="AR28" s="606"/>
      <c r="AS28" s="606"/>
      <c r="AT28" s="606"/>
      <c r="AU28" s="606"/>
      <c r="AV28" s="606"/>
      <c r="AW28" s="606"/>
      <c r="AX28" s="606"/>
      <c r="AY28" s="606"/>
      <c r="AZ28" s="606"/>
      <c r="BA28" s="606"/>
      <c r="BB28" s="606"/>
      <c r="BC28" s="606"/>
      <c r="BD28" s="606"/>
      <c r="BE28" s="606"/>
      <c r="BF28" s="606"/>
      <c r="BG28" s="606"/>
      <c r="BH28" s="606"/>
      <c r="BI28" s="606"/>
      <c r="BJ28" s="606"/>
      <c r="BK28" s="606"/>
      <c r="BL28" s="606"/>
      <c r="BM28" s="606"/>
      <c r="BN28" s="606"/>
      <c r="BO28" s="606"/>
      <c r="BP28" s="606"/>
      <c r="BQ28" s="606"/>
      <c r="BR28" s="606"/>
      <c r="BS28" s="606"/>
      <c r="BT28" s="606"/>
      <c r="BU28" s="606"/>
      <c r="BV28" s="606"/>
      <c r="BW28" s="606"/>
      <c r="BX28" s="606"/>
      <c r="BY28" s="606"/>
      <c r="BZ28" s="606"/>
      <c r="CA28" s="606"/>
      <c r="CB28" s="606"/>
      <c r="CC28" s="606"/>
      <c r="CD28" s="606"/>
      <c r="CE28" s="606"/>
      <c r="CF28" s="606"/>
      <c r="CG28" s="606"/>
      <c r="CH28" s="606"/>
      <c r="CI28" s="606"/>
      <c r="CJ28" s="606"/>
      <c r="CK28" s="606"/>
      <c r="CL28" s="606"/>
      <c r="CM28" s="606"/>
      <c r="CN28" s="606"/>
      <c r="CO28" s="606"/>
      <c r="CP28" s="606"/>
      <c r="CQ28" s="606"/>
      <c r="CR28" s="606"/>
      <c r="CS28" s="606"/>
      <c r="CT28" s="606"/>
      <c r="CU28" s="606"/>
      <c r="CV28" s="606"/>
      <c r="CW28" s="606"/>
      <c r="CX28" s="606"/>
      <c r="CY28" s="606"/>
      <c r="CZ28" s="606"/>
      <c r="DA28" s="606"/>
      <c r="DB28" s="606"/>
      <c r="DC28" s="606"/>
      <c r="DD28" s="606"/>
      <c r="DE28" s="606"/>
      <c r="DF28" s="606"/>
      <c r="DG28" s="606"/>
      <c r="DH28" s="606"/>
      <c r="DI28" s="606"/>
      <c r="DJ28" s="606"/>
      <c r="DK28" s="606"/>
      <c r="DL28" s="606"/>
      <c r="DM28" s="606"/>
      <c r="DN28" s="606"/>
      <c r="DO28" s="606"/>
      <c r="DP28" s="606"/>
      <c r="DQ28" s="606"/>
      <c r="DR28" s="606"/>
      <c r="DS28" s="606"/>
      <c r="DT28" s="606"/>
      <c r="DU28" s="606"/>
      <c r="DV28" s="606"/>
      <c r="DW28" s="606"/>
      <c r="DX28" s="606"/>
      <c r="DY28" s="606"/>
      <c r="DZ28" s="606"/>
      <c r="EA28" s="606"/>
      <c r="EB28" s="606"/>
      <c r="EC28" s="606"/>
      <c r="ED28" s="606"/>
      <c r="EE28" s="606"/>
      <c r="EF28" s="606"/>
      <c r="EG28" s="606"/>
      <c r="EH28" s="606"/>
      <c r="EI28" s="606"/>
      <c r="EJ28" s="606"/>
      <c r="EK28" s="606"/>
      <c r="EL28" s="606"/>
      <c r="EM28" s="606"/>
      <c r="EN28" s="606"/>
      <c r="EO28" s="606"/>
      <c r="EP28" s="606"/>
      <c r="EQ28" s="606"/>
      <c r="ER28" s="606"/>
      <c r="ES28" s="606"/>
      <c r="ET28" s="606"/>
      <c r="EU28" s="606"/>
      <c r="EV28" s="606"/>
      <c r="EW28" s="606"/>
      <c r="EX28" s="606"/>
      <c r="EY28" s="606"/>
      <c r="EZ28" s="606"/>
      <c r="FA28" s="606"/>
      <c r="FB28" s="606"/>
      <c r="FC28" s="606"/>
      <c r="FD28" s="606"/>
      <c r="FE28" s="606"/>
      <c r="FF28" s="606"/>
      <c r="FG28" s="606"/>
      <c r="FH28" s="606"/>
      <c r="FI28" s="606"/>
      <c r="FJ28" s="606"/>
      <c r="FK28" s="606"/>
      <c r="FL28" s="606"/>
      <c r="FM28" s="606"/>
      <c r="FN28" s="606"/>
      <c r="FO28" s="606"/>
      <c r="FP28" s="606"/>
      <c r="FQ28" s="606"/>
      <c r="FR28" s="606"/>
      <c r="FS28" s="606"/>
      <c r="FT28" s="606"/>
      <c r="FU28" s="606"/>
      <c r="FV28" s="606"/>
      <c r="FW28" s="606"/>
      <c r="FX28" s="606"/>
      <c r="FY28" s="606"/>
      <c r="FZ28" s="606"/>
      <c r="GA28" s="606"/>
      <c r="GB28" s="606"/>
      <c r="GC28" s="606"/>
      <c r="GD28" s="606"/>
      <c r="GE28" s="606"/>
      <c r="GF28" s="606"/>
      <c r="GG28" s="606"/>
      <c r="GH28" s="606"/>
      <c r="GI28" s="606"/>
      <c r="GJ28" s="606"/>
      <c r="GK28" s="606"/>
      <c r="GL28" s="606"/>
      <c r="GM28" s="606"/>
      <c r="GN28" s="606"/>
      <c r="GO28" s="606"/>
      <c r="GP28" s="606"/>
      <c r="GQ28" s="606"/>
      <c r="GR28" s="606"/>
      <c r="GS28" s="606"/>
      <c r="GT28" s="606"/>
      <c r="GU28" s="606"/>
      <c r="GV28" s="606"/>
      <c r="GW28" s="606"/>
      <c r="GX28" s="606"/>
      <c r="GY28" s="606"/>
      <c r="GZ28" s="606"/>
      <c r="HA28" s="606"/>
      <c r="HB28" s="606"/>
      <c r="HC28" s="606"/>
      <c r="HD28" s="606"/>
      <c r="HE28" s="606"/>
      <c r="HF28" s="606"/>
      <c r="HG28" s="606"/>
      <c r="HH28" s="606"/>
      <c r="HI28" s="606"/>
      <c r="HJ28" s="606"/>
      <c r="HK28" s="606"/>
      <c r="HL28" s="606"/>
      <c r="HM28" s="606"/>
      <c r="HN28" s="606"/>
      <c r="HO28" s="606"/>
      <c r="HP28" s="606"/>
      <c r="HQ28" s="606"/>
      <c r="HR28" s="606"/>
      <c r="HS28" s="606"/>
      <c r="HT28" s="606"/>
      <c r="HU28" s="606"/>
      <c r="HV28" s="606"/>
      <c r="HW28" s="606"/>
      <c r="HX28" s="606"/>
      <c r="HY28" s="606"/>
      <c r="HZ28" s="606"/>
      <c r="IA28" s="606"/>
      <c r="IB28" s="606"/>
      <c r="IC28" s="606"/>
      <c r="ID28" s="606"/>
      <c r="IE28" s="606"/>
      <c r="IF28" s="606"/>
      <c r="IG28" s="606"/>
      <c r="IH28" s="606"/>
      <c r="II28" s="606"/>
      <c r="IJ28" s="606"/>
      <c r="IK28" s="606"/>
      <c r="IL28" s="606"/>
      <c r="IM28" s="606"/>
      <c r="IN28" s="606"/>
      <c r="IO28" s="606"/>
      <c r="IP28" s="606"/>
      <c r="IQ28" s="606"/>
      <c r="IR28" s="606"/>
      <c r="IS28" s="606"/>
      <c r="IT28" s="606"/>
      <c r="IU28" s="606"/>
      <c r="IV28" s="606"/>
    </row>
    <row r="29" s="646" customFormat="true" ht="14.25" hidden="false" customHeight="true" outlineLevel="0" collapsed="false">
      <c r="A29" s="600" t="n">
        <v>28</v>
      </c>
      <c r="B29" s="644" t="s">
        <v>572</v>
      </c>
      <c r="C29" s="610" t="s">
        <v>573</v>
      </c>
      <c r="D29" s="645" t="s">
        <v>533</v>
      </c>
      <c r="E29" s="609"/>
      <c r="F29" s="605"/>
      <c r="G29" s="606"/>
      <c r="H29" s="606"/>
      <c r="I29" s="606"/>
      <c r="J29" s="606"/>
      <c r="K29" s="606"/>
      <c r="L29" s="606"/>
      <c r="M29" s="606"/>
      <c r="N29" s="606"/>
      <c r="O29" s="606"/>
      <c r="P29" s="606"/>
      <c r="Q29" s="606"/>
      <c r="R29" s="606"/>
      <c r="S29" s="606"/>
      <c r="T29" s="606"/>
      <c r="U29" s="606"/>
      <c r="V29" s="606"/>
      <c r="W29" s="606"/>
      <c r="X29" s="606"/>
      <c r="Y29" s="606"/>
      <c r="Z29" s="606"/>
      <c r="AA29" s="606"/>
      <c r="AB29" s="606"/>
      <c r="AC29" s="606"/>
      <c r="AD29" s="606"/>
      <c r="AE29" s="606"/>
      <c r="AF29" s="606"/>
      <c r="AG29" s="606"/>
      <c r="AH29" s="606"/>
      <c r="AI29" s="606"/>
      <c r="AJ29" s="606"/>
      <c r="AK29" s="606"/>
      <c r="AL29" s="606"/>
      <c r="AM29" s="606"/>
      <c r="AN29" s="606"/>
      <c r="AO29" s="606"/>
      <c r="AP29" s="606"/>
      <c r="AQ29" s="606"/>
      <c r="AR29" s="606"/>
      <c r="AS29" s="606"/>
      <c r="AT29" s="606"/>
      <c r="AU29" s="606"/>
      <c r="AV29" s="606"/>
      <c r="AW29" s="606"/>
      <c r="AX29" s="606"/>
      <c r="AY29" s="606"/>
      <c r="AZ29" s="606"/>
      <c r="BA29" s="606"/>
      <c r="BB29" s="606"/>
      <c r="BC29" s="606"/>
      <c r="BD29" s="606"/>
      <c r="BE29" s="606"/>
      <c r="BF29" s="606"/>
      <c r="BG29" s="606"/>
      <c r="BH29" s="606"/>
      <c r="BI29" s="606"/>
      <c r="BJ29" s="606"/>
      <c r="BK29" s="606"/>
      <c r="BL29" s="606"/>
      <c r="BM29" s="606"/>
      <c r="BN29" s="606"/>
      <c r="BO29" s="606"/>
      <c r="BP29" s="606"/>
      <c r="BQ29" s="606"/>
      <c r="BR29" s="606"/>
      <c r="BS29" s="606"/>
      <c r="BT29" s="606"/>
      <c r="BU29" s="606"/>
      <c r="BV29" s="606"/>
      <c r="BW29" s="606"/>
      <c r="BX29" s="606"/>
      <c r="BY29" s="606"/>
      <c r="BZ29" s="606"/>
      <c r="CA29" s="606"/>
      <c r="CB29" s="606"/>
      <c r="CC29" s="606"/>
      <c r="CD29" s="606"/>
      <c r="CE29" s="606"/>
      <c r="CF29" s="606"/>
      <c r="CG29" s="606"/>
      <c r="CH29" s="606"/>
      <c r="CI29" s="606"/>
      <c r="CJ29" s="606"/>
      <c r="CK29" s="606"/>
      <c r="CL29" s="606"/>
      <c r="CM29" s="606"/>
      <c r="CN29" s="606"/>
      <c r="CO29" s="606"/>
      <c r="CP29" s="606"/>
      <c r="CQ29" s="606"/>
      <c r="CR29" s="606"/>
      <c r="CS29" s="606"/>
      <c r="CT29" s="606"/>
      <c r="CU29" s="606"/>
      <c r="CV29" s="606"/>
      <c r="CW29" s="606"/>
      <c r="CX29" s="606"/>
      <c r="CY29" s="606"/>
      <c r="CZ29" s="606"/>
      <c r="DA29" s="606"/>
      <c r="DB29" s="606"/>
      <c r="DC29" s="606"/>
      <c r="DD29" s="606"/>
      <c r="DE29" s="606"/>
      <c r="DF29" s="606"/>
      <c r="DG29" s="606"/>
      <c r="DH29" s="606"/>
      <c r="DI29" s="606"/>
      <c r="DJ29" s="606"/>
      <c r="DK29" s="606"/>
      <c r="DL29" s="606"/>
      <c r="DM29" s="606"/>
      <c r="DN29" s="606"/>
      <c r="DO29" s="606"/>
      <c r="DP29" s="606"/>
      <c r="DQ29" s="606"/>
      <c r="DR29" s="606"/>
      <c r="DS29" s="606"/>
      <c r="DT29" s="606"/>
      <c r="DU29" s="606"/>
      <c r="DV29" s="606"/>
      <c r="DW29" s="606"/>
      <c r="DX29" s="606"/>
      <c r="DY29" s="606"/>
      <c r="DZ29" s="606"/>
      <c r="EA29" s="606"/>
      <c r="EB29" s="606"/>
      <c r="EC29" s="606"/>
      <c r="ED29" s="606"/>
      <c r="EE29" s="606"/>
      <c r="EF29" s="606"/>
      <c r="EG29" s="606"/>
      <c r="EH29" s="606"/>
      <c r="EI29" s="606"/>
      <c r="EJ29" s="606"/>
      <c r="EK29" s="606"/>
      <c r="EL29" s="606"/>
      <c r="EM29" s="606"/>
      <c r="EN29" s="606"/>
      <c r="EO29" s="606"/>
      <c r="EP29" s="606"/>
      <c r="EQ29" s="606"/>
      <c r="ER29" s="606"/>
      <c r="ES29" s="606"/>
      <c r="ET29" s="606"/>
      <c r="EU29" s="606"/>
      <c r="EV29" s="606"/>
      <c r="EW29" s="606"/>
      <c r="EX29" s="606"/>
      <c r="EY29" s="606"/>
      <c r="EZ29" s="606"/>
      <c r="FA29" s="606"/>
      <c r="FB29" s="606"/>
      <c r="FC29" s="606"/>
      <c r="FD29" s="606"/>
      <c r="FE29" s="606"/>
      <c r="FF29" s="606"/>
      <c r="FG29" s="606"/>
      <c r="FH29" s="606"/>
      <c r="FI29" s="606"/>
      <c r="FJ29" s="606"/>
      <c r="FK29" s="606"/>
      <c r="FL29" s="606"/>
      <c r="FM29" s="606"/>
      <c r="FN29" s="606"/>
      <c r="FO29" s="606"/>
      <c r="FP29" s="606"/>
      <c r="FQ29" s="606"/>
      <c r="FR29" s="606"/>
      <c r="FS29" s="606"/>
      <c r="FT29" s="606"/>
      <c r="FU29" s="606"/>
      <c r="FV29" s="606"/>
      <c r="FW29" s="606"/>
      <c r="FX29" s="606"/>
      <c r="FY29" s="606"/>
      <c r="FZ29" s="606"/>
      <c r="GA29" s="606"/>
      <c r="GB29" s="606"/>
      <c r="GC29" s="606"/>
      <c r="GD29" s="606"/>
      <c r="GE29" s="606"/>
      <c r="GF29" s="606"/>
      <c r="GG29" s="606"/>
      <c r="GH29" s="606"/>
      <c r="GI29" s="606"/>
      <c r="GJ29" s="606"/>
      <c r="GK29" s="606"/>
      <c r="GL29" s="606"/>
      <c r="GM29" s="606"/>
      <c r="GN29" s="606"/>
      <c r="GO29" s="606"/>
      <c r="GP29" s="606"/>
      <c r="GQ29" s="606"/>
      <c r="GR29" s="606"/>
      <c r="GS29" s="606"/>
      <c r="GT29" s="606"/>
      <c r="GU29" s="606"/>
      <c r="GV29" s="606"/>
      <c r="GW29" s="606"/>
      <c r="GX29" s="606"/>
      <c r="GY29" s="606"/>
      <c r="GZ29" s="606"/>
      <c r="HA29" s="606"/>
      <c r="HB29" s="606"/>
      <c r="HC29" s="606"/>
      <c r="HD29" s="606"/>
      <c r="HE29" s="606"/>
      <c r="HF29" s="606"/>
      <c r="HG29" s="606"/>
      <c r="HH29" s="606"/>
      <c r="HI29" s="606"/>
      <c r="HJ29" s="606"/>
      <c r="HK29" s="606"/>
      <c r="HL29" s="606"/>
      <c r="HM29" s="606"/>
      <c r="HN29" s="606"/>
      <c r="HO29" s="606"/>
      <c r="HP29" s="606"/>
      <c r="HQ29" s="606"/>
      <c r="HR29" s="606"/>
      <c r="HS29" s="606"/>
      <c r="HT29" s="606"/>
      <c r="HU29" s="606"/>
      <c r="HV29" s="606"/>
      <c r="HW29" s="606"/>
      <c r="HX29" s="606"/>
      <c r="HY29" s="606"/>
      <c r="HZ29" s="606"/>
      <c r="IA29" s="606"/>
      <c r="IB29" s="606"/>
      <c r="IC29" s="606"/>
      <c r="ID29" s="606"/>
      <c r="IE29" s="606"/>
      <c r="IF29" s="606"/>
      <c r="IG29" s="606"/>
      <c r="IH29" s="606"/>
      <c r="II29" s="606"/>
      <c r="IJ29" s="606"/>
      <c r="IK29" s="606"/>
      <c r="IL29" s="606"/>
      <c r="IM29" s="606"/>
      <c r="IN29" s="606"/>
      <c r="IO29" s="606"/>
      <c r="IP29" s="606"/>
      <c r="IQ29" s="606"/>
      <c r="IR29" s="606"/>
      <c r="IS29" s="606"/>
      <c r="IT29" s="606"/>
      <c r="IU29" s="606"/>
      <c r="IV29" s="606"/>
    </row>
    <row r="30" s="646" customFormat="true" ht="14.25" hidden="false" customHeight="true" outlineLevel="0" collapsed="false">
      <c r="A30" s="600" t="n">
        <v>29</v>
      </c>
      <c r="B30" s="644" t="s">
        <v>574</v>
      </c>
      <c r="C30" s="610" t="s">
        <v>571</v>
      </c>
      <c r="D30" s="645" t="s">
        <v>296</v>
      </c>
      <c r="E30" s="609"/>
      <c r="F30" s="605"/>
      <c r="G30" s="606"/>
      <c r="H30" s="606"/>
      <c r="I30" s="606"/>
      <c r="J30" s="606"/>
      <c r="K30" s="606"/>
      <c r="L30" s="606"/>
      <c r="M30" s="606"/>
      <c r="N30" s="606"/>
      <c r="O30" s="606"/>
      <c r="P30" s="606"/>
      <c r="Q30" s="606"/>
      <c r="R30" s="606"/>
      <c r="S30" s="606"/>
      <c r="T30" s="606"/>
      <c r="U30" s="606"/>
      <c r="V30" s="606"/>
      <c r="W30" s="606"/>
      <c r="X30" s="606"/>
      <c r="Y30" s="606"/>
      <c r="Z30" s="606"/>
      <c r="AA30" s="606"/>
      <c r="AB30" s="606"/>
      <c r="AC30" s="606"/>
      <c r="AD30" s="606"/>
      <c r="AE30" s="606"/>
      <c r="AF30" s="606"/>
      <c r="AG30" s="606"/>
      <c r="AH30" s="606"/>
      <c r="AI30" s="606"/>
      <c r="AJ30" s="606"/>
      <c r="AK30" s="606"/>
      <c r="AL30" s="606"/>
      <c r="AM30" s="606"/>
      <c r="AN30" s="606"/>
      <c r="AO30" s="606"/>
      <c r="AP30" s="606"/>
      <c r="AQ30" s="606"/>
      <c r="AR30" s="606"/>
      <c r="AS30" s="606"/>
      <c r="AT30" s="606"/>
      <c r="AU30" s="606"/>
      <c r="AV30" s="606"/>
      <c r="AW30" s="606"/>
      <c r="AX30" s="606"/>
      <c r="AY30" s="606"/>
      <c r="AZ30" s="606"/>
      <c r="BA30" s="606"/>
      <c r="BB30" s="606"/>
      <c r="BC30" s="606"/>
      <c r="BD30" s="606"/>
      <c r="BE30" s="606"/>
      <c r="BF30" s="606"/>
      <c r="BG30" s="606"/>
      <c r="BH30" s="606"/>
      <c r="BI30" s="606"/>
      <c r="BJ30" s="606"/>
      <c r="BK30" s="606"/>
      <c r="BL30" s="606"/>
      <c r="BM30" s="606"/>
      <c r="BN30" s="606"/>
      <c r="BO30" s="606"/>
      <c r="BP30" s="606"/>
      <c r="BQ30" s="606"/>
      <c r="BR30" s="606"/>
      <c r="BS30" s="606"/>
      <c r="BT30" s="606"/>
      <c r="BU30" s="606"/>
      <c r="BV30" s="606"/>
      <c r="BW30" s="606"/>
      <c r="BX30" s="606"/>
      <c r="BY30" s="606"/>
      <c r="BZ30" s="606"/>
      <c r="CA30" s="606"/>
      <c r="CB30" s="606"/>
      <c r="CC30" s="606"/>
      <c r="CD30" s="606"/>
      <c r="CE30" s="606"/>
      <c r="CF30" s="606"/>
      <c r="CG30" s="606"/>
      <c r="CH30" s="606"/>
      <c r="CI30" s="606"/>
      <c r="CJ30" s="606"/>
      <c r="CK30" s="606"/>
      <c r="CL30" s="606"/>
      <c r="CM30" s="606"/>
      <c r="CN30" s="606"/>
      <c r="CO30" s="606"/>
      <c r="CP30" s="606"/>
      <c r="CQ30" s="606"/>
      <c r="CR30" s="606"/>
      <c r="CS30" s="606"/>
      <c r="CT30" s="606"/>
      <c r="CU30" s="606"/>
      <c r="CV30" s="606"/>
      <c r="CW30" s="606"/>
      <c r="CX30" s="606"/>
      <c r="CY30" s="606"/>
      <c r="CZ30" s="606"/>
      <c r="DA30" s="606"/>
      <c r="DB30" s="606"/>
      <c r="DC30" s="606"/>
      <c r="DD30" s="606"/>
      <c r="DE30" s="606"/>
      <c r="DF30" s="606"/>
      <c r="DG30" s="606"/>
      <c r="DH30" s="606"/>
      <c r="DI30" s="606"/>
      <c r="DJ30" s="606"/>
      <c r="DK30" s="606"/>
      <c r="DL30" s="606"/>
      <c r="DM30" s="606"/>
      <c r="DN30" s="606"/>
      <c r="DO30" s="606"/>
      <c r="DP30" s="606"/>
      <c r="DQ30" s="606"/>
      <c r="DR30" s="606"/>
      <c r="DS30" s="606"/>
      <c r="DT30" s="606"/>
      <c r="DU30" s="606"/>
      <c r="DV30" s="606"/>
      <c r="DW30" s="606"/>
      <c r="DX30" s="606"/>
      <c r="DY30" s="606"/>
      <c r="DZ30" s="606"/>
      <c r="EA30" s="606"/>
      <c r="EB30" s="606"/>
      <c r="EC30" s="606"/>
      <c r="ED30" s="606"/>
      <c r="EE30" s="606"/>
      <c r="EF30" s="606"/>
      <c r="EG30" s="606"/>
      <c r="EH30" s="606"/>
      <c r="EI30" s="606"/>
      <c r="EJ30" s="606"/>
      <c r="EK30" s="606"/>
      <c r="EL30" s="606"/>
      <c r="EM30" s="606"/>
      <c r="EN30" s="606"/>
      <c r="EO30" s="606"/>
      <c r="EP30" s="606"/>
      <c r="EQ30" s="606"/>
      <c r="ER30" s="606"/>
      <c r="ES30" s="606"/>
      <c r="ET30" s="606"/>
      <c r="EU30" s="606"/>
      <c r="EV30" s="606"/>
      <c r="EW30" s="606"/>
      <c r="EX30" s="606"/>
      <c r="EY30" s="606"/>
      <c r="EZ30" s="606"/>
      <c r="FA30" s="606"/>
      <c r="FB30" s="606"/>
      <c r="FC30" s="606"/>
      <c r="FD30" s="606"/>
      <c r="FE30" s="606"/>
      <c r="FF30" s="606"/>
      <c r="FG30" s="606"/>
      <c r="FH30" s="606"/>
      <c r="FI30" s="606"/>
      <c r="FJ30" s="606"/>
      <c r="FK30" s="606"/>
      <c r="FL30" s="606"/>
      <c r="FM30" s="606"/>
      <c r="FN30" s="606"/>
      <c r="FO30" s="606"/>
      <c r="FP30" s="606"/>
      <c r="FQ30" s="606"/>
      <c r="FR30" s="606"/>
      <c r="FS30" s="606"/>
      <c r="FT30" s="606"/>
      <c r="FU30" s="606"/>
      <c r="FV30" s="606"/>
      <c r="FW30" s="606"/>
      <c r="FX30" s="606"/>
      <c r="FY30" s="606"/>
      <c r="FZ30" s="606"/>
      <c r="GA30" s="606"/>
      <c r="GB30" s="606"/>
      <c r="GC30" s="606"/>
      <c r="GD30" s="606"/>
      <c r="GE30" s="606"/>
      <c r="GF30" s="606"/>
      <c r="GG30" s="606"/>
      <c r="GH30" s="606"/>
      <c r="GI30" s="606"/>
      <c r="GJ30" s="606"/>
      <c r="GK30" s="606"/>
      <c r="GL30" s="606"/>
      <c r="GM30" s="606"/>
      <c r="GN30" s="606"/>
      <c r="GO30" s="606"/>
      <c r="GP30" s="606"/>
      <c r="GQ30" s="606"/>
      <c r="GR30" s="606"/>
      <c r="GS30" s="606"/>
      <c r="GT30" s="606"/>
      <c r="GU30" s="606"/>
      <c r="GV30" s="606"/>
      <c r="GW30" s="606"/>
      <c r="GX30" s="606"/>
      <c r="GY30" s="606"/>
      <c r="GZ30" s="606"/>
      <c r="HA30" s="606"/>
      <c r="HB30" s="606"/>
      <c r="HC30" s="606"/>
      <c r="HD30" s="606"/>
      <c r="HE30" s="606"/>
      <c r="HF30" s="606"/>
      <c r="HG30" s="606"/>
      <c r="HH30" s="606"/>
      <c r="HI30" s="606"/>
      <c r="HJ30" s="606"/>
      <c r="HK30" s="606"/>
      <c r="HL30" s="606"/>
      <c r="HM30" s="606"/>
      <c r="HN30" s="606"/>
      <c r="HO30" s="606"/>
      <c r="HP30" s="606"/>
      <c r="HQ30" s="606"/>
      <c r="HR30" s="606"/>
      <c r="HS30" s="606"/>
      <c r="HT30" s="606"/>
      <c r="HU30" s="606"/>
      <c r="HV30" s="606"/>
      <c r="HW30" s="606"/>
      <c r="HX30" s="606"/>
      <c r="HY30" s="606"/>
      <c r="HZ30" s="606"/>
      <c r="IA30" s="606"/>
      <c r="IB30" s="606"/>
      <c r="IC30" s="606"/>
      <c r="ID30" s="606"/>
      <c r="IE30" s="606"/>
      <c r="IF30" s="606"/>
      <c r="IG30" s="606"/>
      <c r="IH30" s="606"/>
      <c r="II30" s="606"/>
      <c r="IJ30" s="606"/>
      <c r="IK30" s="606"/>
      <c r="IL30" s="606"/>
      <c r="IM30" s="606"/>
      <c r="IN30" s="606"/>
      <c r="IO30" s="606"/>
      <c r="IP30" s="606"/>
      <c r="IQ30" s="606"/>
      <c r="IR30" s="606"/>
      <c r="IS30" s="606"/>
      <c r="IT30" s="606"/>
      <c r="IU30" s="606"/>
      <c r="IV30" s="606"/>
    </row>
    <row r="31" s="646" customFormat="true" ht="14.25" hidden="false" customHeight="true" outlineLevel="0" collapsed="false">
      <c r="A31" s="600" t="n">
        <v>30</v>
      </c>
      <c r="B31" s="644" t="s">
        <v>575</v>
      </c>
      <c r="C31" s="610" t="s">
        <v>573</v>
      </c>
      <c r="D31" s="645" t="s">
        <v>533</v>
      </c>
      <c r="E31" s="609"/>
      <c r="F31" s="605"/>
      <c r="G31" s="606"/>
      <c r="H31" s="606"/>
      <c r="I31" s="606"/>
      <c r="J31" s="606"/>
      <c r="K31" s="606"/>
      <c r="L31" s="606"/>
      <c r="M31" s="606"/>
      <c r="N31" s="606"/>
      <c r="O31" s="606"/>
      <c r="P31" s="606"/>
      <c r="Q31" s="606"/>
      <c r="R31" s="606"/>
      <c r="S31" s="606"/>
      <c r="T31" s="606"/>
      <c r="U31" s="606"/>
      <c r="V31" s="606"/>
      <c r="W31" s="606"/>
      <c r="X31" s="606"/>
      <c r="Y31" s="606"/>
      <c r="Z31" s="606"/>
      <c r="AA31" s="606"/>
      <c r="AB31" s="606"/>
      <c r="AC31" s="606"/>
      <c r="AD31" s="606"/>
      <c r="AE31" s="606"/>
      <c r="AF31" s="606"/>
      <c r="AG31" s="606"/>
      <c r="AH31" s="606"/>
      <c r="AI31" s="606"/>
      <c r="AJ31" s="606"/>
      <c r="AK31" s="606"/>
      <c r="AL31" s="606"/>
      <c r="AM31" s="606"/>
      <c r="AN31" s="606"/>
      <c r="AO31" s="606"/>
      <c r="AP31" s="606"/>
      <c r="AQ31" s="606"/>
      <c r="AR31" s="606"/>
      <c r="AS31" s="606"/>
      <c r="AT31" s="606"/>
      <c r="AU31" s="606"/>
      <c r="AV31" s="606"/>
      <c r="AW31" s="606"/>
      <c r="AX31" s="606"/>
      <c r="AY31" s="606"/>
      <c r="AZ31" s="606"/>
      <c r="BA31" s="606"/>
      <c r="BB31" s="606"/>
      <c r="BC31" s="606"/>
      <c r="BD31" s="606"/>
      <c r="BE31" s="606"/>
      <c r="BF31" s="606"/>
      <c r="BG31" s="606"/>
      <c r="BH31" s="606"/>
      <c r="BI31" s="606"/>
      <c r="BJ31" s="606"/>
      <c r="BK31" s="606"/>
      <c r="BL31" s="606"/>
      <c r="BM31" s="606"/>
      <c r="BN31" s="606"/>
      <c r="BO31" s="606"/>
      <c r="BP31" s="606"/>
      <c r="BQ31" s="606"/>
      <c r="BR31" s="606"/>
      <c r="BS31" s="606"/>
      <c r="BT31" s="606"/>
      <c r="BU31" s="606"/>
      <c r="BV31" s="606"/>
      <c r="BW31" s="606"/>
      <c r="BX31" s="606"/>
      <c r="BY31" s="606"/>
      <c r="BZ31" s="606"/>
      <c r="CA31" s="606"/>
      <c r="CB31" s="606"/>
      <c r="CC31" s="606"/>
      <c r="CD31" s="606"/>
      <c r="CE31" s="606"/>
      <c r="CF31" s="606"/>
      <c r="CG31" s="606"/>
      <c r="CH31" s="606"/>
      <c r="CI31" s="606"/>
      <c r="CJ31" s="606"/>
      <c r="CK31" s="606"/>
      <c r="CL31" s="606"/>
      <c r="CM31" s="606"/>
      <c r="CN31" s="606"/>
      <c r="CO31" s="606"/>
      <c r="CP31" s="606"/>
      <c r="CQ31" s="606"/>
      <c r="CR31" s="606"/>
      <c r="CS31" s="606"/>
      <c r="CT31" s="606"/>
      <c r="CU31" s="606"/>
      <c r="CV31" s="606"/>
      <c r="CW31" s="606"/>
      <c r="CX31" s="606"/>
      <c r="CY31" s="606"/>
      <c r="CZ31" s="606"/>
      <c r="DA31" s="606"/>
      <c r="DB31" s="606"/>
      <c r="DC31" s="606"/>
      <c r="DD31" s="606"/>
      <c r="DE31" s="606"/>
      <c r="DF31" s="606"/>
      <c r="DG31" s="606"/>
      <c r="DH31" s="606"/>
      <c r="DI31" s="606"/>
      <c r="DJ31" s="606"/>
      <c r="DK31" s="606"/>
      <c r="DL31" s="606"/>
      <c r="DM31" s="606"/>
      <c r="DN31" s="606"/>
      <c r="DO31" s="606"/>
      <c r="DP31" s="606"/>
      <c r="DQ31" s="606"/>
      <c r="DR31" s="606"/>
      <c r="DS31" s="606"/>
      <c r="DT31" s="606"/>
      <c r="DU31" s="606"/>
      <c r="DV31" s="606"/>
      <c r="DW31" s="606"/>
      <c r="DX31" s="606"/>
      <c r="DY31" s="606"/>
      <c r="DZ31" s="606"/>
      <c r="EA31" s="606"/>
      <c r="EB31" s="606"/>
      <c r="EC31" s="606"/>
      <c r="ED31" s="606"/>
      <c r="EE31" s="606"/>
      <c r="EF31" s="606"/>
      <c r="EG31" s="606"/>
      <c r="EH31" s="606"/>
      <c r="EI31" s="606"/>
      <c r="EJ31" s="606"/>
      <c r="EK31" s="606"/>
      <c r="EL31" s="606"/>
      <c r="EM31" s="606"/>
      <c r="EN31" s="606"/>
      <c r="EO31" s="606"/>
      <c r="EP31" s="606"/>
      <c r="EQ31" s="606"/>
      <c r="ER31" s="606"/>
      <c r="ES31" s="606"/>
      <c r="ET31" s="606"/>
      <c r="EU31" s="606"/>
      <c r="EV31" s="606"/>
      <c r="EW31" s="606"/>
      <c r="EX31" s="606"/>
      <c r="EY31" s="606"/>
      <c r="EZ31" s="606"/>
      <c r="FA31" s="606"/>
      <c r="FB31" s="606"/>
      <c r="FC31" s="606"/>
      <c r="FD31" s="606"/>
      <c r="FE31" s="606"/>
      <c r="FF31" s="606"/>
      <c r="FG31" s="606"/>
      <c r="FH31" s="606"/>
      <c r="FI31" s="606"/>
      <c r="FJ31" s="606"/>
      <c r="FK31" s="606"/>
      <c r="FL31" s="606"/>
      <c r="FM31" s="606"/>
      <c r="FN31" s="606"/>
      <c r="FO31" s="606"/>
      <c r="FP31" s="606"/>
      <c r="FQ31" s="606"/>
      <c r="FR31" s="606"/>
      <c r="FS31" s="606"/>
      <c r="FT31" s="606"/>
      <c r="FU31" s="606"/>
      <c r="FV31" s="606"/>
      <c r="FW31" s="606"/>
      <c r="FX31" s="606"/>
      <c r="FY31" s="606"/>
      <c r="FZ31" s="606"/>
      <c r="GA31" s="606"/>
      <c r="GB31" s="606"/>
      <c r="GC31" s="606"/>
      <c r="GD31" s="606"/>
      <c r="GE31" s="606"/>
      <c r="GF31" s="606"/>
      <c r="GG31" s="606"/>
      <c r="GH31" s="606"/>
      <c r="GI31" s="606"/>
      <c r="GJ31" s="606"/>
      <c r="GK31" s="606"/>
      <c r="GL31" s="606"/>
      <c r="GM31" s="606"/>
      <c r="GN31" s="606"/>
      <c r="GO31" s="606"/>
      <c r="GP31" s="606"/>
      <c r="GQ31" s="606"/>
      <c r="GR31" s="606"/>
      <c r="GS31" s="606"/>
      <c r="GT31" s="606"/>
      <c r="GU31" s="606"/>
      <c r="GV31" s="606"/>
      <c r="GW31" s="606"/>
      <c r="GX31" s="606"/>
      <c r="GY31" s="606"/>
      <c r="GZ31" s="606"/>
      <c r="HA31" s="606"/>
      <c r="HB31" s="606"/>
      <c r="HC31" s="606"/>
      <c r="HD31" s="606"/>
      <c r="HE31" s="606"/>
      <c r="HF31" s="606"/>
      <c r="HG31" s="606"/>
      <c r="HH31" s="606"/>
      <c r="HI31" s="606"/>
      <c r="HJ31" s="606"/>
      <c r="HK31" s="606"/>
      <c r="HL31" s="606"/>
      <c r="HM31" s="606"/>
      <c r="HN31" s="606"/>
      <c r="HO31" s="606"/>
      <c r="HP31" s="606"/>
      <c r="HQ31" s="606"/>
      <c r="HR31" s="606"/>
      <c r="HS31" s="606"/>
      <c r="HT31" s="606"/>
      <c r="HU31" s="606"/>
      <c r="HV31" s="606"/>
      <c r="HW31" s="606"/>
      <c r="HX31" s="606"/>
      <c r="HY31" s="606"/>
      <c r="HZ31" s="606"/>
      <c r="IA31" s="606"/>
      <c r="IB31" s="606"/>
      <c r="IC31" s="606"/>
      <c r="ID31" s="606"/>
      <c r="IE31" s="606"/>
      <c r="IF31" s="606"/>
      <c r="IG31" s="606"/>
      <c r="IH31" s="606"/>
      <c r="II31" s="606"/>
      <c r="IJ31" s="606"/>
      <c r="IK31" s="606"/>
      <c r="IL31" s="606"/>
      <c r="IM31" s="606"/>
      <c r="IN31" s="606"/>
      <c r="IO31" s="606"/>
      <c r="IP31" s="606"/>
      <c r="IQ31" s="606"/>
      <c r="IR31" s="606"/>
      <c r="IS31" s="606"/>
      <c r="IT31" s="606"/>
      <c r="IU31" s="606"/>
      <c r="IV31" s="606"/>
    </row>
    <row r="32" s="646" customFormat="true" ht="14.25" hidden="false" customHeight="true" outlineLevel="0" collapsed="false">
      <c r="A32" s="600" t="n">
        <v>31</v>
      </c>
      <c r="B32" s="647" t="s">
        <v>576</v>
      </c>
      <c r="C32" s="610" t="s">
        <v>577</v>
      </c>
      <c r="D32" s="645" t="s">
        <v>296</v>
      </c>
      <c r="E32" s="648" t="n">
        <f aca="false">SUM(E9,-E28)</f>
        <v>0</v>
      </c>
      <c r="F32" s="608" t="n">
        <f aca="false">SUM(F9,-F28)</f>
        <v>0</v>
      </c>
      <c r="G32" s="606"/>
      <c r="H32" s="606"/>
      <c r="I32" s="606"/>
      <c r="J32" s="606"/>
      <c r="K32" s="606"/>
      <c r="L32" s="606"/>
      <c r="M32" s="606"/>
      <c r="N32" s="606"/>
      <c r="O32" s="606"/>
      <c r="P32" s="606"/>
      <c r="Q32" s="606"/>
      <c r="R32" s="606"/>
      <c r="S32" s="606"/>
      <c r="T32" s="606"/>
      <c r="U32" s="606"/>
      <c r="V32" s="606"/>
      <c r="W32" s="606"/>
      <c r="X32" s="606"/>
      <c r="Y32" s="606"/>
      <c r="Z32" s="606"/>
      <c r="AA32" s="606"/>
      <c r="AB32" s="606"/>
      <c r="AC32" s="606"/>
      <c r="AD32" s="606"/>
      <c r="AE32" s="606"/>
      <c r="AF32" s="606"/>
      <c r="AG32" s="606"/>
      <c r="AH32" s="606"/>
      <c r="AI32" s="606"/>
      <c r="AJ32" s="606"/>
      <c r="AK32" s="606"/>
      <c r="AL32" s="606"/>
      <c r="AM32" s="606"/>
      <c r="AN32" s="606"/>
      <c r="AO32" s="606"/>
      <c r="AP32" s="606"/>
      <c r="AQ32" s="606"/>
      <c r="AR32" s="606"/>
      <c r="AS32" s="606"/>
      <c r="AT32" s="606"/>
      <c r="AU32" s="606"/>
      <c r="AV32" s="606"/>
      <c r="AW32" s="606"/>
      <c r="AX32" s="606"/>
      <c r="AY32" s="606"/>
      <c r="AZ32" s="606"/>
      <c r="BA32" s="606"/>
      <c r="BB32" s="606"/>
      <c r="BC32" s="606"/>
      <c r="BD32" s="606"/>
      <c r="BE32" s="606"/>
      <c r="BF32" s="606"/>
      <c r="BG32" s="606"/>
      <c r="BH32" s="606"/>
      <c r="BI32" s="606"/>
      <c r="BJ32" s="606"/>
      <c r="BK32" s="606"/>
      <c r="BL32" s="606"/>
      <c r="BM32" s="606"/>
      <c r="BN32" s="606"/>
      <c r="BO32" s="606"/>
      <c r="BP32" s="606"/>
      <c r="BQ32" s="606"/>
      <c r="BR32" s="606"/>
      <c r="BS32" s="606"/>
      <c r="BT32" s="606"/>
      <c r="BU32" s="606"/>
      <c r="BV32" s="606"/>
      <c r="BW32" s="606"/>
      <c r="BX32" s="606"/>
      <c r="BY32" s="606"/>
      <c r="BZ32" s="606"/>
      <c r="CA32" s="606"/>
      <c r="CB32" s="606"/>
      <c r="CC32" s="606"/>
      <c r="CD32" s="606"/>
      <c r="CE32" s="606"/>
      <c r="CF32" s="606"/>
      <c r="CG32" s="606"/>
      <c r="CH32" s="606"/>
      <c r="CI32" s="606"/>
      <c r="CJ32" s="606"/>
      <c r="CK32" s="606"/>
      <c r="CL32" s="606"/>
      <c r="CM32" s="606"/>
      <c r="CN32" s="606"/>
      <c r="CO32" s="606"/>
      <c r="CP32" s="606"/>
      <c r="CQ32" s="606"/>
      <c r="CR32" s="606"/>
      <c r="CS32" s="606"/>
      <c r="CT32" s="606"/>
      <c r="CU32" s="606"/>
      <c r="CV32" s="606"/>
      <c r="CW32" s="606"/>
      <c r="CX32" s="606"/>
      <c r="CY32" s="606"/>
      <c r="CZ32" s="606"/>
      <c r="DA32" s="606"/>
      <c r="DB32" s="606"/>
      <c r="DC32" s="606"/>
      <c r="DD32" s="606"/>
      <c r="DE32" s="606"/>
      <c r="DF32" s="606"/>
      <c r="DG32" s="606"/>
      <c r="DH32" s="606"/>
      <c r="DI32" s="606"/>
      <c r="DJ32" s="606"/>
      <c r="DK32" s="606"/>
      <c r="DL32" s="606"/>
      <c r="DM32" s="606"/>
      <c r="DN32" s="606"/>
      <c r="DO32" s="606"/>
      <c r="DP32" s="606"/>
      <c r="DQ32" s="606"/>
      <c r="DR32" s="606"/>
      <c r="DS32" s="606"/>
      <c r="DT32" s="606"/>
      <c r="DU32" s="606"/>
      <c r="DV32" s="606"/>
      <c r="DW32" s="606"/>
      <c r="DX32" s="606"/>
      <c r="DY32" s="606"/>
      <c r="DZ32" s="606"/>
      <c r="EA32" s="606"/>
      <c r="EB32" s="606"/>
      <c r="EC32" s="606"/>
      <c r="ED32" s="606"/>
      <c r="EE32" s="606"/>
      <c r="EF32" s="606"/>
      <c r="EG32" s="606"/>
      <c r="EH32" s="606"/>
      <c r="EI32" s="606"/>
      <c r="EJ32" s="606"/>
      <c r="EK32" s="606"/>
      <c r="EL32" s="606"/>
      <c r="EM32" s="606"/>
      <c r="EN32" s="606"/>
      <c r="EO32" s="606"/>
      <c r="EP32" s="606"/>
      <c r="EQ32" s="606"/>
      <c r="ER32" s="606"/>
      <c r="ES32" s="606"/>
      <c r="ET32" s="606"/>
      <c r="EU32" s="606"/>
      <c r="EV32" s="606"/>
      <c r="EW32" s="606"/>
      <c r="EX32" s="606"/>
      <c r="EY32" s="606"/>
      <c r="EZ32" s="606"/>
      <c r="FA32" s="606"/>
      <c r="FB32" s="606"/>
      <c r="FC32" s="606"/>
      <c r="FD32" s="606"/>
      <c r="FE32" s="606"/>
      <c r="FF32" s="606"/>
      <c r="FG32" s="606"/>
      <c r="FH32" s="606"/>
      <c r="FI32" s="606"/>
      <c r="FJ32" s="606"/>
      <c r="FK32" s="606"/>
      <c r="FL32" s="606"/>
      <c r="FM32" s="606"/>
      <c r="FN32" s="606"/>
      <c r="FO32" s="606"/>
      <c r="FP32" s="606"/>
      <c r="FQ32" s="606"/>
      <c r="FR32" s="606"/>
      <c r="FS32" s="606"/>
      <c r="FT32" s="606"/>
      <c r="FU32" s="606"/>
      <c r="FV32" s="606"/>
      <c r="FW32" s="606"/>
      <c r="FX32" s="606"/>
      <c r="FY32" s="606"/>
      <c r="FZ32" s="606"/>
      <c r="GA32" s="606"/>
      <c r="GB32" s="606"/>
      <c r="GC32" s="606"/>
      <c r="GD32" s="606"/>
      <c r="GE32" s="606"/>
      <c r="GF32" s="606"/>
      <c r="GG32" s="606"/>
      <c r="GH32" s="606"/>
      <c r="GI32" s="606"/>
      <c r="GJ32" s="606"/>
      <c r="GK32" s="606"/>
      <c r="GL32" s="606"/>
      <c r="GM32" s="606"/>
      <c r="GN32" s="606"/>
      <c r="GO32" s="606"/>
      <c r="GP32" s="606"/>
      <c r="GQ32" s="606"/>
      <c r="GR32" s="606"/>
      <c r="GS32" s="606"/>
      <c r="GT32" s="606"/>
      <c r="GU32" s="606"/>
      <c r="GV32" s="606"/>
      <c r="GW32" s="606"/>
      <c r="GX32" s="606"/>
      <c r="GY32" s="606"/>
      <c r="GZ32" s="606"/>
      <c r="HA32" s="606"/>
      <c r="HB32" s="606"/>
      <c r="HC32" s="606"/>
      <c r="HD32" s="606"/>
      <c r="HE32" s="606"/>
      <c r="HF32" s="606"/>
      <c r="HG32" s="606"/>
      <c r="HH32" s="606"/>
      <c r="HI32" s="606"/>
      <c r="HJ32" s="606"/>
      <c r="HK32" s="606"/>
      <c r="HL32" s="606"/>
      <c r="HM32" s="606"/>
      <c r="HN32" s="606"/>
      <c r="HO32" s="606"/>
      <c r="HP32" s="606"/>
      <c r="HQ32" s="606"/>
      <c r="HR32" s="606"/>
      <c r="HS32" s="606"/>
      <c r="HT32" s="606"/>
      <c r="HU32" s="606"/>
      <c r="HV32" s="606"/>
      <c r="HW32" s="606"/>
      <c r="HX32" s="606"/>
      <c r="HY32" s="606"/>
      <c r="HZ32" s="606"/>
      <c r="IA32" s="606"/>
      <c r="IB32" s="606"/>
      <c r="IC32" s="606"/>
      <c r="ID32" s="606"/>
      <c r="IE32" s="606"/>
      <c r="IF32" s="606"/>
      <c r="IG32" s="606"/>
      <c r="IH32" s="606"/>
      <c r="II32" s="606"/>
      <c r="IJ32" s="606"/>
      <c r="IK32" s="606"/>
      <c r="IL32" s="606"/>
      <c r="IM32" s="606"/>
      <c r="IN32" s="606"/>
      <c r="IO32" s="606"/>
      <c r="IP32" s="606"/>
      <c r="IQ32" s="606"/>
      <c r="IR32" s="606"/>
      <c r="IS32" s="606"/>
      <c r="IT32" s="606"/>
      <c r="IU32" s="606"/>
      <c r="IV32" s="606"/>
    </row>
    <row r="33" s="646" customFormat="true" ht="14.25" hidden="false" customHeight="true" outlineLevel="0" collapsed="false">
      <c r="A33" s="600" t="n">
        <v>32</v>
      </c>
      <c r="B33" s="649" t="s">
        <v>578</v>
      </c>
      <c r="C33" s="610" t="s">
        <v>579</v>
      </c>
      <c r="D33" s="645" t="s">
        <v>533</v>
      </c>
      <c r="E33" s="609"/>
      <c r="F33" s="605"/>
      <c r="G33" s="606"/>
      <c r="H33" s="606"/>
      <c r="I33" s="606"/>
      <c r="J33" s="606"/>
      <c r="K33" s="606"/>
      <c r="L33" s="606"/>
      <c r="M33" s="606"/>
      <c r="N33" s="606"/>
      <c r="O33" s="606"/>
      <c r="P33" s="606"/>
      <c r="Q33" s="606"/>
      <c r="R33" s="606"/>
      <c r="S33" s="606"/>
      <c r="T33" s="606"/>
      <c r="U33" s="606"/>
      <c r="V33" s="606"/>
      <c r="W33" s="606"/>
      <c r="X33" s="606"/>
      <c r="Y33" s="606"/>
      <c r="Z33" s="606"/>
      <c r="AA33" s="606"/>
      <c r="AB33" s="606"/>
      <c r="AC33" s="606"/>
      <c r="AD33" s="606"/>
      <c r="AE33" s="606"/>
      <c r="AF33" s="606"/>
      <c r="AG33" s="606"/>
      <c r="AH33" s="606"/>
      <c r="AI33" s="606"/>
      <c r="AJ33" s="606"/>
      <c r="AK33" s="606"/>
      <c r="AL33" s="606"/>
      <c r="AM33" s="606"/>
      <c r="AN33" s="606"/>
      <c r="AO33" s="606"/>
      <c r="AP33" s="606"/>
      <c r="AQ33" s="606"/>
      <c r="AR33" s="606"/>
      <c r="AS33" s="606"/>
      <c r="AT33" s="606"/>
      <c r="AU33" s="606"/>
      <c r="AV33" s="606"/>
      <c r="AW33" s="606"/>
      <c r="AX33" s="606"/>
      <c r="AY33" s="606"/>
      <c r="AZ33" s="606"/>
      <c r="BA33" s="606"/>
      <c r="BB33" s="606"/>
      <c r="BC33" s="606"/>
      <c r="BD33" s="606"/>
      <c r="BE33" s="606"/>
      <c r="BF33" s="606"/>
      <c r="BG33" s="606"/>
      <c r="BH33" s="606"/>
      <c r="BI33" s="606"/>
      <c r="BJ33" s="606"/>
      <c r="BK33" s="606"/>
      <c r="BL33" s="606"/>
      <c r="BM33" s="606"/>
      <c r="BN33" s="606"/>
      <c r="BO33" s="606"/>
      <c r="BP33" s="606"/>
      <c r="BQ33" s="606"/>
      <c r="BR33" s="606"/>
      <c r="BS33" s="606"/>
      <c r="BT33" s="606"/>
      <c r="BU33" s="606"/>
      <c r="BV33" s="606"/>
      <c r="BW33" s="606"/>
      <c r="BX33" s="606"/>
      <c r="BY33" s="606"/>
      <c r="BZ33" s="606"/>
      <c r="CA33" s="606"/>
      <c r="CB33" s="606"/>
      <c r="CC33" s="606"/>
      <c r="CD33" s="606"/>
      <c r="CE33" s="606"/>
      <c r="CF33" s="606"/>
      <c r="CG33" s="606"/>
      <c r="CH33" s="606"/>
      <c r="CI33" s="606"/>
      <c r="CJ33" s="606"/>
      <c r="CK33" s="606"/>
      <c r="CL33" s="606"/>
      <c r="CM33" s="606"/>
      <c r="CN33" s="606"/>
      <c r="CO33" s="606"/>
      <c r="CP33" s="606"/>
      <c r="CQ33" s="606"/>
      <c r="CR33" s="606"/>
      <c r="CS33" s="606"/>
      <c r="CT33" s="606"/>
      <c r="CU33" s="606"/>
      <c r="CV33" s="606"/>
      <c r="CW33" s="606"/>
      <c r="CX33" s="606"/>
      <c r="CY33" s="606"/>
      <c r="CZ33" s="606"/>
      <c r="DA33" s="606"/>
      <c r="DB33" s="606"/>
      <c r="DC33" s="606"/>
      <c r="DD33" s="606"/>
      <c r="DE33" s="606"/>
      <c r="DF33" s="606"/>
      <c r="DG33" s="606"/>
      <c r="DH33" s="606"/>
      <c r="DI33" s="606"/>
      <c r="DJ33" s="606"/>
      <c r="DK33" s="606"/>
      <c r="DL33" s="606"/>
      <c r="DM33" s="606"/>
      <c r="DN33" s="606"/>
      <c r="DO33" s="606"/>
      <c r="DP33" s="606"/>
      <c r="DQ33" s="606"/>
      <c r="DR33" s="606"/>
      <c r="DS33" s="606"/>
      <c r="DT33" s="606"/>
      <c r="DU33" s="606"/>
      <c r="DV33" s="606"/>
      <c r="DW33" s="606"/>
      <c r="DX33" s="606"/>
      <c r="DY33" s="606"/>
      <c r="DZ33" s="606"/>
      <c r="EA33" s="606"/>
      <c r="EB33" s="606"/>
      <c r="EC33" s="606"/>
      <c r="ED33" s="606"/>
      <c r="EE33" s="606"/>
      <c r="EF33" s="606"/>
      <c r="EG33" s="606"/>
      <c r="EH33" s="606"/>
      <c r="EI33" s="606"/>
      <c r="EJ33" s="606"/>
      <c r="EK33" s="606"/>
      <c r="EL33" s="606"/>
      <c r="EM33" s="606"/>
      <c r="EN33" s="606"/>
      <c r="EO33" s="606"/>
      <c r="EP33" s="606"/>
      <c r="EQ33" s="606"/>
      <c r="ER33" s="606"/>
      <c r="ES33" s="606"/>
      <c r="ET33" s="606"/>
      <c r="EU33" s="606"/>
      <c r="EV33" s="606"/>
      <c r="EW33" s="606"/>
      <c r="EX33" s="606"/>
      <c r="EY33" s="606"/>
      <c r="EZ33" s="606"/>
      <c r="FA33" s="606"/>
      <c r="FB33" s="606"/>
      <c r="FC33" s="606"/>
      <c r="FD33" s="606"/>
      <c r="FE33" s="606"/>
      <c r="FF33" s="606"/>
      <c r="FG33" s="606"/>
      <c r="FH33" s="606"/>
      <c r="FI33" s="606"/>
      <c r="FJ33" s="606"/>
      <c r="FK33" s="606"/>
      <c r="FL33" s="606"/>
      <c r="FM33" s="606"/>
      <c r="FN33" s="606"/>
      <c r="FO33" s="606"/>
      <c r="FP33" s="606"/>
      <c r="FQ33" s="606"/>
      <c r="FR33" s="606"/>
      <c r="FS33" s="606"/>
      <c r="FT33" s="606"/>
      <c r="FU33" s="606"/>
      <c r="FV33" s="606"/>
      <c r="FW33" s="606"/>
      <c r="FX33" s="606"/>
      <c r="FY33" s="606"/>
      <c r="FZ33" s="606"/>
      <c r="GA33" s="606"/>
      <c r="GB33" s="606"/>
      <c r="GC33" s="606"/>
      <c r="GD33" s="606"/>
      <c r="GE33" s="606"/>
      <c r="GF33" s="606"/>
      <c r="GG33" s="606"/>
      <c r="GH33" s="606"/>
      <c r="GI33" s="606"/>
      <c r="GJ33" s="606"/>
      <c r="GK33" s="606"/>
      <c r="GL33" s="606"/>
      <c r="GM33" s="606"/>
      <c r="GN33" s="606"/>
      <c r="GO33" s="606"/>
      <c r="GP33" s="606"/>
      <c r="GQ33" s="606"/>
      <c r="GR33" s="606"/>
      <c r="GS33" s="606"/>
      <c r="GT33" s="606"/>
      <c r="GU33" s="606"/>
      <c r="GV33" s="606"/>
      <c r="GW33" s="606"/>
      <c r="GX33" s="606"/>
      <c r="GY33" s="606"/>
      <c r="GZ33" s="606"/>
      <c r="HA33" s="606"/>
      <c r="HB33" s="606"/>
      <c r="HC33" s="606"/>
      <c r="HD33" s="606"/>
      <c r="HE33" s="606"/>
      <c r="HF33" s="606"/>
      <c r="HG33" s="606"/>
      <c r="HH33" s="606"/>
      <c r="HI33" s="606"/>
      <c r="HJ33" s="606"/>
      <c r="HK33" s="606"/>
      <c r="HL33" s="606"/>
      <c r="HM33" s="606"/>
      <c r="HN33" s="606"/>
      <c r="HO33" s="606"/>
      <c r="HP33" s="606"/>
      <c r="HQ33" s="606"/>
      <c r="HR33" s="606"/>
      <c r="HS33" s="606"/>
      <c r="HT33" s="606"/>
      <c r="HU33" s="606"/>
      <c r="HV33" s="606"/>
      <c r="HW33" s="606"/>
      <c r="HX33" s="606"/>
      <c r="HY33" s="606"/>
      <c r="HZ33" s="606"/>
      <c r="IA33" s="606"/>
      <c r="IB33" s="606"/>
      <c r="IC33" s="606"/>
      <c r="ID33" s="606"/>
      <c r="IE33" s="606"/>
      <c r="IF33" s="606"/>
      <c r="IG33" s="606"/>
      <c r="IH33" s="606"/>
      <c r="II33" s="606"/>
      <c r="IJ33" s="606"/>
      <c r="IK33" s="606"/>
      <c r="IL33" s="606"/>
      <c r="IM33" s="606"/>
      <c r="IN33" s="606"/>
      <c r="IO33" s="606"/>
      <c r="IP33" s="606"/>
      <c r="IQ33" s="606"/>
      <c r="IR33" s="606"/>
      <c r="IS33" s="606"/>
      <c r="IT33" s="606"/>
      <c r="IU33" s="606"/>
      <c r="IV33" s="606"/>
    </row>
    <row r="34" s="606" customFormat="true" ht="12.75" hidden="false" customHeight="true" outlineLevel="0" collapsed="false">
      <c r="A34" s="600" t="n">
        <v>33</v>
      </c>
      <c r="B34" s="649" t="s">
        <v>580</v>
      </c>
      <c r="C34" s="602"/>
      <c r="D34" s="603" t="s">
        <v>252</v>
      </c>
      <c r="E34" s="648" t="n">
        <f aca="false">SUM(E35:E36)</f>
        <v>394</v>
      </c>
      <c r="F34" s="608" t="n">
        <f aca="false">SUM(F35:F36)</f>
        <v>490</v>
      </c>
    </row>
    <row r="35" s="606" customFormat="true" ht="12.75" hidden="false" customHeight="true" outlineLevel="0" collapsed="false">
      <c r="A35" s="600" t="s">
        <v>581</v>
      </c>
      <c r="B35" s="650" t="s">
        <v>582</v>
      </c>
      <c r="C35" s="602"/>
      <c r="D35" s="603" t="s">
        <v>252</v>
      </c>
      <c r="E35" s="651" t="n">
        <v>144</v>
      </c>
      <c r="F35" s="652" t="n">
        <v>240</v>
      </c>
    </row>
    <row r="36" s="606" customFormat="true" ht="12.75" hidden="false" customHeight="true" outlineLevel="0" collapsed="false">
      <c r="A36" s="600" t="s">
        <v>583</v>
      </c>
      <c r="B36" s="650" t="s">
        <v>584</v>
      </c>
      <c r="C36" s="602"/>
      <c r="D36" s="603" t="s">
        <v>252</v>
      </c>
      <c r="E36" s="651" t="n">
        <v>250</v>
      </c>
      <c r="F36" s="652" t="n">
        <v>250</v>
      </c>
    </row>
    <row r="37" s="606" customFormat="true" ht="14.25" hidden="false" customHeight="true" outlineLevel="0" collapsed="false">
      <c r="A37" s="600" t="n">
        <v>34</v>
      </c>
      <c r="B37" s="649" t="s">
        <v>585</v>
      </c>
      <c r="C37" s="602" t="s">
        <v>586</v>
      </c>
      <c r="D37" s="603" t="s">
        <v>296</v>
      </c>
      <c r="E37" s="609"/>
      <c r="F37" s="605"/>
    </row>
    <row r="38" s="606" customFormat="true" ht="14.25" hidden="false" customHeight="true" outlineLevel="0" collapsed="false">
      <c r="A38" s="600" t="n">
        <v>35</v>
      </c>
      <c r="B38" s="649" t="s">
        <v>587</v>
      </c>
      <c r="C38" s="602" t="s">
        <v>588</v>
      </c>
      <c r="D38" s="603" t="s">
        <v>533</v>
      </c>
      <c r="E38" s="609"/>
      <c r="F38" s="605"/>
    </row>
    <row r="39" s="606" customFormat="true" ht="14.25" hidden="false" customHeight="true" outlineLevel="0" collapsed="false">
      <c r="A39" s="600" t="n">
        <v>36</v>
      </c>
      <c r="B39" s="649" t="s">
        <v>589</v>
      </c>
      <c r="C39" s="602" t="s">
        <v>590</v>
      </c>
      <c r="D39" s="603"/>
      <c r="E39" s="653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s="606" customFormat="true" ht="14.25" hidden="false" customHeight="true" outlineLevel="0" collapsed="false">
      <c r="A40" s="600" t="n">
        <v>37</v>
      </c>
      <c r="B40" s="649" t="s">
        <v>591</v>
      </c>
      <c r="C40" s="602" t="s">
        <v>537</v>
      </c>
      <c r="D40" s="603" t="s">
        <v>592</v>
      </c>
      <c r="E40" s="653" t="n">
        <f aca="false">SUM(E38,-E39)/3600*860</f>
        <v>0</v>
      </c>
      <c r="F40" s="654" t="n">
        <f aca="false">SUM(F38,-F39)/3600*860</f>
        <v>0</v>
      </c>
    </row>
    <row r="41" s="606" customFormat="true" ht="14.25" hidden="false" customHeight="true" outlineLevel="0" collapsed="false">
      <c r="A41" s="600" t="n">
        <v>38</v>
      </c>
      <c r="B41" s="647" t="s">
        <v>593</v>
      </c>
      <c r="C41" s="610" t="s">
        <v>594</v>
      </c>
      <c r="D41" s="603" t="s">
        <v>296</v>
      </c>
      <c r="E41" s="609"/>
      <c r="F41" s="605"/>
    </row>
    <row r="42" s="606" customFormat="true" ht="14.25" hidden="false" customHeight="true" outlineLevel="0" collapsed="false">
      <c r="A42" s="600" t="n">
        <v>39</v>
      </c>
      <c r="B42" s="655" t="s">
        <v>595</v>
      </c>
      <c r="C42" s="602" t="s">
        <v>596</v>
      </c>
      <c r="D42" s="603" t="s">
        <v>533</v>
      </c>
      <c r="E42" s="609"/>
      <c r="F42" s="605"/>
    </row>
    <row r="43" s="606" customFormat="true" ht="14.25" hidden="false" customHeight="true" outlineLevel="0" collapsed="false">
      <c r="A43" s="600" t="n">
        <v>40</v>
      </c>
      <c r="B43" s="647" t="s">
        <v>597</v>
      </c>
      <c r="C43" s="610" t="s">
        <v>598</v>
      </c>
      <c r="D43" s="645" t="s">
        <v>296</v>
      </c>
      <c r="E43" s="604"/>
      <c r="F43" s="605"/>
    </row>
    <row r="44" s="606" customFormat="true" ht="14.25" hidden="false" customHeight="true" outlineLevel="0" collapsed="false">
      <c r="A44" s="600" t="n">
        <v>41</v>
      </c>
      <c r="B44" s="647" t="s">
        <v>599</v>
      </c>
      <c r="C44" s="610" t="s">
        <v>600</v>
      </c>
      <c r="D44" s="603" t="s">
        <v>533</v>
      </c>
      <c r="E44" s="604"/>
      <c r="F44" s="605"/>
    </row>
    <row r="45" s="606" customFormat="true" ht="14.25" hidden="false" customHeight="true" outlineLevel="0" collapsed="false">
      <c r="A45" s="600" t="n">
        <v>42</v>
      </c>
      <c r="B45" s="649" t="s">
        <v>601</v>
      </c>
      <c r="C45" s="602" t="s">
        <v>602</v>
      </c>
      <c r="D45" s="603" t="s">
        <v>603</v>
      </c>
      <c r="E45" s="656" t="n">
        <v>2399934</v>
      </c>
      <c r="F45" s="652" t="n">
        <v>2400000</v>
      </c>
    </row>
    <row r="46" s="606" customFormat="true" ht="14.25" hidden="false" customHeight="true" outlineLevel="0" collapsed="false">
      <c r="A46" s="600" t="n">
        <v>43</v>
      </c>
      <c r="B46" s="649" t="s">
        <v>604</v>
      </c>
      <c r="C46" s="602" t="s">
        <v>602</v>
      </c>
      <c r="D46" s="603" t="s">
        <v>603</v>
      </c>
      <c r="E46" s="656" t="n">
        <v>26686</v>
      </c>
      <c r="F46" s="652" t="n">
        <v>20000</v>
      </c>
    </row>
    <row r="47" s="606" customFormat="true" ht="14.25" hidden="false" customHeight="true" outlineLevel="0" collapsed="false">
      <c r="A47" s="600" t="n">
        <v>44</v>
      </c>
      <c r="B47" s="647" t="s">
        <v>605</v>
      </c>
      <c r="C47" s="602" t="s">
        <v>606</v>
      </c>
      <c r="D47" s="603" t="s">
        <v>252</v>
      </c>
      <c r="E47" s="656" t="n">
        <v>71</v>
      </c>
      <c r="F47" s="652" t="n">
        <v>200</v>
      </c>
    </row>
    <row r="48" s="606" customFormat="true" ht="14.25" hidden="false" customHeight="true" outlineLevel="0" collapsed="false">
      <c r="A48" s="600" t="n">
        <v>45</v>
      </c>
      <c r="B48" s="647" t="s">
        <v>607</v>
      </c>
      <c r="C48" s="602"/>
      <c r="D48" s="657" t="s">
        <v>32</v>
      </c>
      <c r="E48" s="658" t="n">
        <f aca="false">ROUND(Разходи!D64*E22,5)</f>
        <v>1252.75668</v>
      </c>
      <c r="F48" s="659" t="n">
        <f aca="false">ROUND(Разходи!G64*F22,5)</f>
        <v>1529.97673</v>
      </c>
    </row>
    <row r="49" s="606" customFormat="true" ht="14.25" hidden="false" customHeight="true" outlineLevel="0" collapsed="false">
      <c r="A49" s="600" t="n">
        <v>46</v>
      </c>
      <c r="B49" s="647" t="s">
        <v>608</v>
      </c>
      <c r="C49" s="602"/>
      <c r="D49" s="603" t="s">
        <v>495</v>
      </c>
      <c r="E49" s="660" t="n">
        <f aca="false">IF('ТИП-ПРОИЗ'!E27=0,0,ROUND(E48/'ТИП-ПРОИЗ'!E27*1000,2))</f>
        <v>76.31</v>
      </c>
      <c r="F49" s="661" t="n">
        <f aca="false">IF('ТИП-ПРОИЗ'!F27=0,0,ROUND(F48/'ТИП-ПРОИЗ'!F27*1000,2))</f>
        <v>86.73</v>
      </c>
    </row>
    <row r="50" s="606" customFormat="true" ht="14.25" hidden="false" customHeight="true" outlineLevel="0" collapsed="false">
      <c r="A50" s="600" t="n">
        <v>47</v>
      </c>
      <c r="B50" s="647" t="s">
        <v>609</v>
      </c>
      <c r="C50" s="602"/>
      <c r="D50" s="657" t="s">
        <v>32</v>
      </c>
      <c r="E50" s="607" t="n">
        <f aca="false">ROUND(SUM(Разходи!D64,Разходи!D70,-E48),5)</f>
        <v>1589.43632</v>
      </c>
      <c r="F50" s="608" t="n">
        <f aca="false">ROUND(SUM(Разходи!G64,Разходи!G70,-F48),5)</f>
        <v>1817.27427</v>
      </c>
    </row>
    <row r="51" s="606" customFormat="true" ht="14.25" hidden="false" customHeight="true" outlineLevel="0" collapsed="false">
      <c r="A51" s="600" t="n">
        <v>48</v>
      </c>
      <c r="B51" s="647" t="s">
        <v>610</v>
      </c>
      <c r="C51" s="602"/>
      <c r="D51" s="603" t="s">
        <v>495</v>
      </c>
      <c r="E51" s="662" t="n">
        <f aca="false">IF('ТИП-ПРОИЗ'!E8=0,0,ROUND(E50*1000/'ТИП-ПРОИЗ'!E8,2))</f>
        <v>45.83</v>
      </c>
      <c r="F51" s="663" t="n">
        <f aca="false">IF('ТИП-ПРОИЗ'!F8=0,0,ROUND(F50*1000/'ТИП-ПРОИЗ'!F8,2))</f>
        <v>52.95</v>
      </c>
    </row>
    <row r="52" s="606" customFormat="true" ht="14.25" hidden="false" customHeight="true" outlineLevel="0" collapsed="false">
      <c r="A52" s="600" t="n">
        <v>49</v>
      </c>
      <c r="B52" s="647" t="s">
        <v>611</v>
      </c>
      <c r="C52" s="602"/>
      <c r="D52" s="657" t="s">
        <v>32</v>
      </c>
      <c r="E52" s="607" t="n">
        <f aca="false">ROUND(E50-E53,5)</f>
        <v>1589.43632</v>
      </c>
      <c r="F52" s="608" t="n">
        <f aca="false">ROUND(F50-F53,5)</f>
        <v>1817.27427</v>
      </c>
    </row>
    <row r="53" s="606" customFormat="true" ht="14.25" hidden="false" customHeight="true" outlineLevel="0" collapsed="false">
      <c r="A53" s="600" t="n">
        <v>50</v>
      </c>
      <c r="B53" s="647" t="s">
        <v>612</v>
      </c>
      <c r="C53" s="602"/>
      <c r="D53" s="657" t="s">
        <v>32</v>
      </c>
      <c r="E53" s="607" t="n">
        <f aca="false">ROUND(E51*'ТИП-ПРОИЗ'!E10/1000,5)</f>
        <v>0</v>
      </c>
      <c r="F53" s="608" t="n">
        <f aca="false">ROUND(F51*'ТИП-ПРОИЗ'!F10/1000,5)</f>
        <v>0</v>
      </c>
    </row>
    <row r="54" s="606" customFormat="true" ht="14.25" hidden="false" customHeight="true" outlineLevel="0" collapsed="false">
      <c r="A54" s="664" t="n">
        <v>51</v>
      </c>
      <c r="B54" s="665" t="s">
        <v>613</v>
      </c>
      <c r="C54" s="666" t="s">
        <v>614</v>
      </c>
      <c r="D54" s="667" t="s">
        <v>547</v>
      </c>
      <c r="E54" s="668" t="n">
        <f aca="false">ROUND(IF(E50=0,0,E52/E50),4)</f>
        <v>1</v>
      </c>
      <c r="F54" s="669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9" t="str">
        <f aca="false">'ТИП-ПРЕНОС'!A66</f>
        <v>Изготвил:</v>
      </c>
      <c r="B59" s="670"/>
      <c r="D59" s="671" t="s">
        <v>171</v>
      </c>
      <c r="E59" s="672"/>
      <c r="F59" s="672"/>
      <c r="G59" s="673"/>
    </row>
    <row r="60" customFormat="false" ht="12.75" hidden="false" customHeight="true" outlineLevel="0" collapsed="false">
      <c r="A60" s="119"/>
      <c r="B60" s="674" t="str">
        <f aca="false">Разходи!$B$94</f>
        <v>/ Милена Петкова /</v>
      </c>
      <c r="D60" s="673"/>
      <c r="E60" s="675" t="str">
        <f aca="false">Разходи!$F$94</f>
        <v>/ Михаил Ковачев /</v>
      </c>
      <c r="F60" s="675"/>
      <c r="G60" s="675"/>
    </row>
    <row r="61" customFormat="false" ht="14.25" hidden="false" customHeight="true" outlineLevel="0" collapsed="false">
      <c r="B61" s="676"/>
      <c r="C61" s="676"/>
      <c r="D61" s="676"/>
      <c r="E61" s="677"/>
      <c r="F61" s="677"/>
    </row>
    <row r="62" customFormat="false" ht="14.25" hidden="false" customHeight="true" outlineLevel="0" collapsed="false">
      <c r="B62" s="676"/>
      <c r="C62" s="676"/>
      <c r="D62" s="676"/>
      <c r="E62" s="678"/>
      <c r="F62" s="678"/>
    </row>
    <row r="63" customFormat="false" ht="14.25" hidden="false" customHeight="true" outlineLevel="0" collapsed="false">
      <c r="E63" s="679"/>
      <c r="F63" s="67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9"/>
    </row>
    <row r="67" customFormat="false" ht="12.75" hidden="false" customHeight="true" outlineLevel="0" collapsed="false">
      <c r="A67" s="119"/>
    </row>
    <row r="68" customFormat="false" ht="12.75" hidden="false" customHeight="true" outlineLevel="0" collapsed="false">
      <c r="A68" s="119"/>
    </row>
    <row r="69" customFormat="false" ht="12.75" hidden="false" customHeight="true" outlineLevel="0" collapsed="false">
      <c r="A69" s="680"/>
      <c r="D69" s="117"/>
    </row>
    <row r="70" customFormat="false" ht="12.75" hidden="false" customHeight="true" outlineLevel="0" collapsed="false">
      <c r="A70" s="680"/>
      <c r="D70" s="117"/>
    </row>
    <row r="71" customFormat="false" ht="12.75" hidden="false" customHeight="true" outlineLevel="0" collapsed="false">
      <c r="A71" s="680"/>
      <c r="D71" s="11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13" t="n">
        <v>1</v>
      </c>
      <c r="B1" s="214" t="s">
        <v>615</v>
      </c>
      <c r="C1" s="214"/>
      <c r="D1" s="214"/>
      <c r="E1" s="214"/>
      <c r="F1" s="214"/>
      <c r="G1" s="214"/>
      <c r="H1" s="214"/>
      <c r="I1" s="214"/>
      <c r="J1" s="294"/>
      <c r="K1" s="12" t="s">
        <v>616</v>
      </c>
    </row>
    <row r="2" customFormat="false" ht="12.75" hidden="false" customHeight="true" outlineLevel="0" collapsed="false">
      <c r="B2" s="214" t="str">
        <f aca="false">'ТИП-ПРОИЗ'!$B$3</f>
        <v>"Топлофикация-Разград" ЕАД</v>
      </c>
      <c r="C2" s="214"/>
      <c r="D2" s="214"/>
      <c r="E2" s="214"/>
      <c r="F2" s="214"/>
      <c r="G2" s="214"/>
      <c r="H2" s="214"/>
      <c r="I2" s="214"/>
      <c r="J2" s="294"/>
      <c r="K2" s="294"/>
    </row>
    <row r="3" customFormat="false" ht="12.75" hidden="false" customHeight="false" outlineLevel="0" collapsed="false"/>
    <row r="4" customFormat="false" ht="12.75" hidden="false" customHeight="false" outlineLevel="0" collapsed="false">
      <c r="A4" s="681" t="s">
        <v>22</v>
      </c>
      <c r="B4" s="682" t="s">
        <v>617</v>
      </c>
      <c r="C4" s="681" t="s">
        <v>618</v>
      </c>
      <c r="D4" s="683" t="n">
        <f aca="false">IF(D6=0,0,(D6/D8-D7)*860/D6)</f>
        <v>1147.63564616902</v>
      </c>
      <c r="E4" s="683"/>
      <c r="F4" s="683"/>
      <c r="G4" s="683"/>
      <c r="H4" s="683"/>
      <c r="I4" s="683"/>
      <c r="J4" s="683"/>
      <c r="K4" s="683"/>
    </row>
    <row r="5" customFormat="false" ht="12.75" hidden="false" customHeight="false" outlineLevel="0" collapsed="false">
      <c r="A5" s="440" t="n">
        <v>1</v>
      </c>
      <c r="B5" s="440" t="s">
        <v>619</v>
      </c>
      <c r="C5" s="320"/>
      <c r="D5" s="320" t="s">
        <v>27</v>
      </c>
      <c r="E5" s="320" t="s">
        <v>620</v>
      </c>
      <c r="F5" s="320" t="s">
        <v>621</v>
      </c>
      <c r="G5" s="320" t="s">
        <v>622</v>
      </c>
      <c r="H5" s="320" t="s">
        <v>623</v>
      </c>
      <c r="I5" s="320" t="s">
        <v>624</v>
      </c>
      <c r="J5" s="320" t="s">
        <v>625</v>
      </c>
      <c r="K5" s="320" t="s">
        <v>626</v>
      </c>
    </row>
    <row r="6" customFormat="false" ht="12.75" hidden="false" customHeight="false" outlineLevel="0" collapsed="false">
      <c r="A6" s="320" t="s">
        <v>42</v>
      </c>
      <c r="B6" s="684" t="s">
        <v>627</v>
      </c>
      <c r="C6" s="320" t="s">
        <v>628</v>
      </c>
      <c r="D6" s="685" t="n">
        <f aca="false">SUM(E6:K6)</f>
        <v>3.041</v>
      </c>
      <c r="E6" s="686" t="n">
        <v>3.041</v>
      </c>
      <c r="F6" s="687"/>
      <c r="G6" s="687"/>
      <c r="H6" s="687"/>
      <c r="I6" s="687"/>
      <c r="J6" s="687"/>
      <c r="K6" s="687"/>
    </row>
    <row r="7" customFormat="false" ht="12.75" hidden="false" customHeight="false" outlineLevel="0" collapsed="false">
      <c r="A7" s="320" t="s">
        <v>44</v>
      </c>
      <c r="B7" s="684" t="s">
        <v>629</v>
      </c>
      <c r="C7" s="320" t="s">
        <v>630</v>
      </c>
      <c r="D7" s="685" t="n">
        <f aca="false">SUM(E7:K7)</f>
        <v>3.014</v>
      </c>
      <c r="E7" s="686" t="n">
        <v>3.014</v>
      </c>
      <c r="F7" s="687"/>
      <c r="G7" s="687"/>
      <c r="H7" s="687"/>
      <c r="I7" s="687"/>
      <c r="J7" s="687"/>
      <c r="K7" s="687"/>
    </row>
    <row r="8" customFormat="false" ht="12.75" hidden="false" customHeight="false" outlineLevel="0" collapsed="false">
      <c r="A8" s="320" t="s">
        <v>47</v>
      </c>
      <c r="B8" s="684" t="s">
        <v>556</v>
      </c>
      <c r="C8" s="320" t="s">
        <v>215</v>
      </c>
      <c r="D8" s="688" t="n">
        <f aca="false">IF(D6=0,0,SUMPRODUCT(E8:K8,E6:K6)/D6)</f>
        <v>0.43</v>
      </c>
      <c r="E8" s="689" t="n">
        <v>0.43</v>
      </c>
      <c r="F8" s="690"/>
      <c r="G8" s="690"/>
      <c r="H8" s="690"/>
      <c r="I8" s="690"/>
      <c r="J8" s="690"/>
      <c r="K8" s="690"/>
    </row>
    <row r="9" customFormat="false" ht="12.75" hidden="false" customHeight="false" outlineLevel="0" collapsed="false">
      <c r="A9" s="320" t="s">
        <v>631</v>
      </c>
      <c r="B9" s="684" t="s">
        <v>554</v>
      </c>
      <c r="C9" s="320" t="s">
        <v>215</v>
      </c>
      <c r="D9" s="688" t="n">
        <f aca="false">IF(D7=0,0,SUMPRODUCT(E9:K9,E7:K7)/D7)</f>
        <v>0.426</v>
      </c>
      <c r="E9" s="689" t="n">
        <v>0.426</v>
      </c>
      <c r="F9" s="690"/>
      <c r="G9" s="690"/>
      <c r="H9" s="690"/>
      <c r="I9" s="690"/>
      <c r="J9" s="690"/>
      <c r="K9" s="690"/>
    </row>
    <row r="10" customFormat="false" ht="12.75" hidden="false" customHeight="false" outlineLevel="0" collapsed="false">
      <c r="A10" s="320" t="s">
        <v>632</v>
      </c>
      <c r="B10" s="684" t="s">
        <v>552</v>
      </c>
      <c r="C10" s="320" t="s">
        <v>215</v>
      </c>
      <c r="D10" s="688" t="n">
        <f aca="false">SUM(D8:D9)</f>
        <v>0.856</v>
      </c>
      <c r="E10" s="688" t="n">
        <f aca="false">SUM(E8:E9)</f>
        <v>0.856</v>
      </c>
      <c r="F10" s="688" t="n">
        <f aca="false">SUM(F8:F9)</f>
        <v>0</v>
      </c>
      <c r="G10" s="688" t="n">
        <f aca="false">SUM(G8:G9)</f>
        <v>0</v>
      </c>
      <c r="H10" s="688" t="n">
        <f aca="false">SUM(H8:H9)</f>
        <v>0</v>
      </c>
      <c r="I10" s="688" t="n">
        <f aca="false">SUM(I8:I9)</f>
        <v>0</v>
      </c>
      <c r="J10" s="688" t="n">
        <f aca="false">SUM(J8:J9)</f>
        <v>0</v>
      </c>
      <c r="K10" s="68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91" t="s">
        <v>633</v>
      </c>
      <c r="C12" s="691"/>
      <c r="D12" s="691"/>
      <c r="E12" s="691"/>
      <c r="F12" s="691"/>
      <c r="G12" s="691"/>
      <c r="H12" s="691"/>
      <c r="I12" s="691"/>
      <c r="J12" s="691"/>
      <c r="K12" s="691"/>
    </row>
    <row r="13" customFormat="false" ht="12.75" hidden="false" customHeight="false" outlineLevel="0" collapsed="false"/>
    <row r="14" customFormat="false" ht="12.75" hidden="false" customHeight="true" outlineLevel="0" collapsed="false">
      <c r="A14" s="681" t="s">
        <v>22</v>
      </c>
      <c r="B14" s="440" t="s">
        <v>619</v>
      </c>
      <c r="C14" s="681" t="s">
        <v>618</v>
      </c>
      <c r="D14" s="692" t="n">
        <f aca="false">IF(D16=0,0,IF(D29=0,SUM(D16/D17,D26,D37/D39,-D22,-D42,-D43)*860/SUM(D16,D41),SUM(D16/D17,D26,-D30,-D31)*860/SUM(D16,D29)))</f>
        <v>0</v>
      </c>
      <c r="E14" s="692"/>
      <c r="F14" s="692"/>
      <c r="G14" s="692"/>
      <c r="H14" s="692"/>
      <c r="I14" s="693" t="n">
        <f aca="false">IF(I16=0,0,SUM(I16/I17,I26,-I19)*860/I16)</f>
        <v>0</v>
      </c>
      <c r="J14" s="693"/>
      <c r="K14" s="693"/>
    </row>
    <row r="15" customFormat="false" ht="12.75" hidden="false" customHeight="false" outlineLevel="0" collapsed="false">
      <c r="A15" s="440" t="n">
        <v>2</v>
      </c>
      <c r="B15" s="694" t="s">
        <v>634</v>
      </c>
      <c r="C15" s="320"/>
      <c r="D15" s="449" t="s">
        <v>27</v>
      </c>
      <c r="E15" s="320" t="s">
        <v>635</v>
      </c>
      <c r="F15" s="320"/>
      <c r="G15" s="320"/>
      <c r="H15" s="320"/>
      <c r="I15" s="695" t="s">
        <v>27</v>
      </c>
      <c r="J15" s="320" t="s">
        <v>635</v>
      </c>
      <c r="K15" s="320" t="s">
        <v>636</v>
      </c>
      <c r="L15" s="696"/>
    </row>
    <row r="16" customFormat="false" ht="12.75" hidden="false" customHeight="false" outlineLevel="0" collapsed="false">
      <c r="A16" s="320" t="s">
        <v>50</v>
      </c>
      <c r="B16" s="684" t="s">
        <v>637</v>
      </c>
      <c r="C16" s="320" t="s">
        <v>628</v>
      </c>
      <c r="D16" s="697" t="n">
        <f aca="false">SUM(E16:H16)</f>
        <v>0</v>
      </c>
      <c r="E16" s="698"/>
      <c r="F16" s="698"/>
      <c r="G16" s="698"/>
      <c r="H16" s="698"/>
      <c r="I16" s="697" t="n">
        <f aca="false">SUM(J16:K16)</f>
        <v>0</v>
      </c>
      <c r="J16" s="698"/>
      <c r="K16" s="698"/>
      <c r="L16" s="696"/>
    </row>
    <row r="17" customFormat="false" ht="12.75" hidden="false" customHeight="false" outlineLevel="0" collapsed="false">
      <c r="A17" s="320" t="s">
        <v>52</v>
      </c>
      <c r="B17" s="684" t="s">
        <v>638</v>
      </c>
      <c r="C17" s="320" t="s">
        <v>215</v>
      </c>
      <c r="D17" s="688" t="n">
        <f aca="false">IF(D16=0,0,SUMPRODUCT(E16:H16,E17:H17)/D16)</f>
        <v>0</v>
      </c>
      <c r="E17" s="690"/>
      <c r="F17" s="690"/>
      <c r="G17" s="690"/>
      <c r="H17" s="690"/>
      <c r="I17" s="688" t="n">
        <f aca="false">IF(I16=0,0,SUMPRODUCT(J16:K16,J17:K17)/I16)</f>
        <v>0</v>
      </c>
      <c r="J17" s="690"/>
      <c r="K17" s="690"/>
      <c r="L17" s="696"/>
    </row>
    <row r="18" customFormat="false" ht="12.75" hidden="false" customHeight="false" outlineLevel="0" collapsed="false">
      <c r="A18" s="440" t="n">
        <v>3</v>
      </c>
      <c r="B18" s="684" t="s">
        <v>639</v>
      </c>
      <c r="C18" s="320"/>
      <c r="D18" s="688"/>
      <c r="E18" s="699" t="s">
        <v>640</v>
      </c>
      <c r="F18" s="699"/>
      <c r="G18" s="699"/>
      <c r="H18" s="699"/>
      <c r="I18" s="688"/>
      <c r="J18" s="699" t="s">
        <v>640</v>
      </c>
      <c r="K18" s="699" t="s">
        <v>641</v>
      </c>
      <c r="L18" s="696"/>
    </row>
    <row r="19" customFormat="false" ht="12.75" hidden="false" customHeight="false" outlineLevel="0" collapsed="false">
      <c r="A19" s="320" t="s">
        <v>157</v>
      </c>
      <c r="B19" s="684" t="s">
        <v>642</v>
      </c>
      <c r="C19" s="320" t="s">
        <v>630</v>
      </c>
      <c r="D19" s="697" t="n">
        <f aca="false">SUM(E19:H19)</f>
        <v>0</v>
      </c>
      <c r="E19" s="700" t="n">
        <f aca="false">SUM(E20:E22)</f>
        <v>0</v>
      </c>
      <c r="F19" s="700" t="n">
        <f aca="false">SUM(F20:F22)</f>
        <v>0</v>
      </c>
      <c r="G19" s="700" t="n">
        <f aca="false">SUM(G20:G22)</f>
        <v>0</v>
      </c>
      <c r="H19" s="700" t="n">
        <f aca="false">SUM(H20:H22)</f>
        <v>0</v>
      </c>
      <c r="I19" s="697" t="n">
        <f aca="false">SUM(J19:K19)</f>
        <v>0</v>
      </c>
      <c r="J19" s="700" t="n">
        <f aca="false">SUM(J20:J22)</f>
        <v>0</v>
      </c>
      <c r="K19" s="700" t="n">
        <f aca="false">SUM(K20:K22)</f>
        <v>0</v>
      </c>
      <c r="L19" s="696"/>
    </row>
    <row r="20" customFormat="false" ht="12.75" hidden="false" customHeight="false" outlineLevel="0" collapsed="false">
      <c r="A20" s="320" t="s">
        <v>159</v>
      </c>
      <c r="B20" s="684" t="s">
        <v>643</v>
      </c>
      <c r="C20" s="320" t="s">
        <v>630</v>
      </c>
      <c r="D20" s="697" t="n">
        <f aca="false">SUM(E20:H20)</f>
        <v>0</v>
      </c>
      <c r="E20" s="698"/>
      <c r="F20" s="698"/>
      <c r="G20" s="698"/>
      <c r="H20" s="698"/>
      <c r="I20" s="697" t="n">
        <f aca="false">SUM(J20:K20)</f>
        <v>0</v>
      </c>
      <c r="J20" s="698"/>
      <c r="K20" s="698"/>
      <c r="L20" s="696"/>
    </row>
    <row r="21" customFormat="false" ht="12.75" hidden="false" customHeight="false" outlineLevel="0" collapsed="false">
      <c r="A21" s="320" t="s">
        <v>644</v>
      </c>
      <c r="B21" s="684" t="s">
        <v>645</v>
      </c>
      <c r="C21" s="320" t="s">
        <v>630</v>
      </c>
      <c r="D21" s="697" t="n">
        <f aca="false">SUM(E21:H21)</f>
        <v>0</v>
      </c>
      <c r="E21" s="698"/>
      <c r="F21" s="698"/>
      <c r="G21" s="698"/>
      <c r="H21" s="698"/>
      <c r="I21" s="697" t="n">
        <f aca="false">SUM(J21:K21)</f>
        <v>0</v>
      </c>
      <c r="J21" s="698"/>
      <c r="K21" s="698"/>
      <c r="L21" s="696"/>
    </row>
    <row r="22" customFormat="false" ht="12.75" hidden="false" customHeight="false" outlineLevel="0" collapsed="false">
      <c r="A22" s="320" t="s">
        <v>646</v>
      </c>
      <c r="B22" s="684" t="s">
        <v>647</v>
      </c>
      <c r="C22" s="320" t="s">
        <v>630</v>
      </c>
      <c r="D22" s="697" t="n">
        <f aca="false">SUM(E22:H22)</f>
        <v>0</v>
      </c>
      <c r="E22" s="698"/>
      <c r="F22" s="698"/>
      <c r="G22" s="698"/>
      <c r="H22" s="698"/>
      <c r="I22" s="697" t="n">
        <f aca="false">SUM(J22:K22)</f>
        <v>0</v>
      </c>
      <c r="J22" s="698"/>
      <c r="K22" s="698"/>
      <c r="L22" s="696"/>
    </row>
    <row r="23" customFormat="false" ht="12.75" hidden="false" customHeight="false" outlineLevel="0" collapsed="false">
      <c r="A23" s="320" t="s">
        <v>648</v>
      </c>
      <c r="B23" s="684" t="s">
        <v>649</v>
      </c>
      <c r="C23" s="320" t="s">
        <v>215</v>
      </c>
      <c r="D23" s="688" t="n">
        <f aca="false">IF(D17=0,0,IF((D16/D17)=0,0,SUM(D21:D22)/(D16/D17)))</f>
        <v>0</v>
      </c>
      <c r="E23" s="688" t="n">
        <f aca="false">IF(E17=0,0,IF((E16/E17)=0,0,SUM(E21:E22)/(E16/E17)))</f>
        <v>0</v>
      </c>
      <c r="F23" s="688" t="n">
        <f aca="false">IF(F17=0,0,IF((F16/F17)=0,0,SUM(F21:F22)/(F16/F17)))</f>
        <v>0</v>
      </c>
      <c r="G23" s="688" t="n">
        <f aca="false">IF(G17=0,0,IF((G16/G17)=0,0,SUM(G21:G22)/(G16/G17)))</f>
        <v>0</v>
      </c>
      <c r="H23" s="688" t="n">
        <f aca="false">IF(H17=0,0,IF((H16/H17)=0,0,SUM(H21:H22)/(H16/H17)))</f>
        <v>0</v>
      </c>
      <c r="I23" s="688" t="n">
        <f aca="false">IF(I17=0,0,IF((I16/I17)=0,0,SUM(I21:I22)/(I16/I17)))</f>
        <v>0</v>
      </c>
      <c r="J23" s="688" t="n">
        <f aca="false">IF(J17=0,0,IF((J16/J17)=0,0,SUM(J21:J22)/(J16/J17)))</f>
        <v>0</v>
      </c>
      <c r="K23" s="688" t="n">
        <f aca="false">IF(K17=0,0,IF((K16/K17)=0,0,SUM(K21:K22)/(K16/K17)))</f>
        <v>0</v>
      </c>
      <c r="L23" s="696"/>
    </row>
    <row r="24" customFormat="false" ht="12.75" hidden="false" customHeight="false" outlineLevel="0" collapsed="false">
      <c r="A24" s="320" t="s">
        <v>650</v>
      </c>
      <c r="B24" s="684" t="s">
        <v>651</v>
      </c>
      <c r="C24" s="320" t="s">
        <v>652</v>
      </c>
      <c r="D24" s="697" t="n">
        <f aca="false">SUM(E24:H24)</f>
        <v>0</v>
      </c>
      <c r="E24" s="701"/>
      <c r="F24" s="701"/>
      <c r="G24" s="701"/>
      <c r="H24" s="701"/>
      <c r="I24" s="697" t="n">
        <f aca="false">SUM(J24:K24)</f>
        <v>0</v>
      </c>
      <c r="J24" s="701"/>
      <c r="K24" s="701"/>
      <c r="L24" s="696"/>
    </row>
    <row r="25" customFormat="false" ht="12.75" hidden="false" customHeight="false" outlineLevel="0" collapsed="false">
      <c r="A25" s="320" t="s">
        <v>653</v>
      </c>
      <c r="B25" s="684" t="s">
        <v>654</v>
      </c>
      <c r="C25" s="320" t="s">
        <v>652</v>
      </c>
      <c r="D25" s="697" t="n">
        <f aca="false">SUM(E25:H25)</f>
        <v>0</v>
      </c>
      <c r="E25" s="701"/>
      <c r="F25" s="701"/>
      <c r="G25" s="701"/>
      <c r="H25" s="701"/>
      <c r="I25" s="697" t="n">
        <f aca="false">SUM(J25:K25)</f>
        <v>0</v>
      </c>
      <c r="J25" s="701"/>
      <c r="K25" s="701"/>
      <c r="L25" s="696"/>
    </row>
    <row r="26" customFormat="false" ht="12.75" hidden="false" customHeight="false" outlineLevel="0" collapsed="false">
      <c r="A26" s="320" t="s">
        <v>655</v>
      </c>
      <c r="B26" s="684" t="s">
        <v>656</v>
      </c>
      <c r="C26" s="702" t="s">
        <v>428</v>
      </c>
      <c r="D26" s="697" t="n">
        <f aca="false">SUM(E26:H26)</f>
        <v>0</v>
      </c>
      <c r="E26" s="701"/>
      <c r="F26" s="701"/>
      <c r="G26" s="701"/>
      <c r="H26" s="701"/>
      <c r="I26" s="697"/>
      <c r="J26" s="701"/>
      <c r="K26" s="701"/>
      <c r="L26" s="696"/>
    </row>
    <row r="27" customFormat="false" ht="12.75" hidden="false" customHeight="false" outlineLevel="0" collapsed="false">
      <c r="A27" s="320" t="s">
        <v>657</v>
      </c>
      <c r="B27" s="684" t="s">
        <v>658</v>
      </c>
      <c r="C27" s="702" t="s">
        <v>215</v>
      </c>
      <c r="D27" s="703" t="n">
        <f aca="false">IF(D16=0,0,IF((1-D17)=0,0,IF(D17=0,0,D19/(D16*(1-D17)/D17+D26))))</f>
        <v>0</v>
      </c>
      <c r="E27" s="703" t="n">
        <f aca="false">IF(E16=0,0,IF((1-E17)=0,0,IF(E17=0,0,E19/(E16*(1-E17)/E17+E26))))</f>
        <v>0</v>
      </c>
      <c r="F27" s="703" t="n">
        <f aca="false">IF(F16=0,0,IF((1-F17)=0,0,IF(F17=0,0,F19/(F16*(1-F17)/F17+F26))))</f>
        <v>0</v>
      </c>
      <c r="G27" s="703" t="n">
        <f aca="false">IF(G16=0,0,IF((1-G17)=0,0,IF(G17=0,0,G19/(G16*(1-G17)/G17+G26))))</f>
        <v>0</v>
      </c>
      <c r="H27" s="703" t="n">
        <f aca="false">IF(H16=0,0,IF((1-H17)=0,0,IF(H17=0,0,H19/(H16*(1-H17)/H17+H26))))</f>
        <v>0</v>
      </c>
      <c r="I27" s="703" t="n">
        <f aca="false">IF(I16=0,0,IF((1-I17)=0,0,IF(I17=0,0,I19/(I16*(1-I17)/I17+I26))))</f>
        <v>0</v>
      </c>
      <c r="J27" s="703" t="n">
        <f aca="false">IF(J16=0,0,IF((1-J17)=0,0,IF(J17=0,0,J19/(J16*(1-J17)/J17+J26))))</f>
        <v>0</v>
      </c>
      <c r="K27" s="703" t="n">
        <f aca="false">IF(K16=0,0,IF((1-K17)=0,0,IF(K17=0,0,K19/(K16*(1-K17)/K17+K26))))</f>
        <v>0</v>
      </c>
      <c r="L27" s="696"/>
    </row>
    <row r="28" customFormat="false" ht="12.75" hidden="false" customHeight="false" outlineLevel="0" collapsed="false">
      <c r="A28" s="320" t="n">
        <v>4</v>
      </c>
      <c r="B28" s="684" t="s">
        <v>659</v>
      </c>
      <c r="C28" s="702"/>
      <c r="D28" s="688"/>
      <c r="E28" s="320" t="s">
        <v>660</v>
      </c>
      <c r="F28" s="320"/>
      <c r="G28" s="320"/>
      <c r="H28" s="320"/>
      <c r="I28" s="704"/>
      <c r="J28" s="705"/>
      <c r="K28" s="705"/>
      <c r="L28" s="696"/>
    </row>
    <row r="29" customFormat="false" ht="12.75" hidden="false" customHeight="false" outlineLevel="0" collapsed="false">
      <c r="A29" s="320" t="s">
        <v>57</v>
      </c>
      <c r="B29" s="684" t="s">
        <v>661</v>
      </c>
      <c r="C29" s="702" t="s">
        <v>628</v>
      </c>
      <c r="D29" s="697" t="n">
        <f aca="false">SUM(E29:H29)</f>
        <v>0</v>
      </c>
      <c r="E29" s="698"/>
      <c r="F29" s="698"/>
      <c r="G29" s="698"/>
      <c r="H29" s="698"/>
      <c r="I29" s="704"/>
      <c r="J29" s="705"/>
      <c r="K29" s="705"/>
      <c r="L29" s="696"/>
    </row>
    <row r="30" customFormat="false" ht="12.75" hidden="false" customHeight="false" outlineLevel="0" collapsed="false">
      <c r="A30" s="320" t="s">
        <v>59</v>
      </c>
      <c r="B30" s="684" t="s">
        <v>662</v>
      </c>
      <c r="C30" s="702" t="s">
        <v>630</v>
      </c>
      <c r="D30" s="697" t="n">
        <f aca="false">SUM(E30:H30)</f>
        <v>0</v>
      </c>
      <c r="E30" s="701"/>
      <c r="F30" s="701"/>
      <c r="G30" s="701"/>
      <c r="H30" s="701"/>
      <c r="I30" s="704"/>
      <c r="J30" s="705"/>
      <c r="K30" s="705"/>
      <c r="L30" s="696"/>
    </row>
    <row r="31" customFormat="false" ht="12.75" hidden="false" customHeight="false" outlineLevel="0" collapsed="false">
      <c r="A31" s="320" t="s">
        <v>663</v>
      </c>
      <c r="B31" s="684" t="s">
        <v>664</v>
      </c>
      <c r="C31" s="702" t="s">
        <v>630</v>
      </c>
      <c r="D31" s="697" t="n">
        <f aca="false">SUM(E31:H31)</f>
        <v>0</v>
      </c>
      <c r="E31" s="701"/>
      <c r="F31" s="701"/>
      <c r="G31" s="701"/>
      <c r="H31" s="701"/>
      <c r="I31" s="704"/>
      <c r="J31" s="705"/>
      <c r="K31" s="705"/>
      <c r="L31" s="696"/>
    </row>
    <row r="32" customFormat="false" ht="12.75" hidden="false" customHeight="false" outlineLevel="0" collapsed="false">
      <c r="A32" s="320" t="s">
        <v>665</v>
      </c>
      <c r="B32" s="706" t="s">
        <v>666</v>
      </c>
      <c r="C32" s="320" t="s">
        <v>652</v>
      </c>
      <c r="D32" s="697" t="n">
        <f aca="false">SUM(E32:H32)</f>
        <v>0</v>
      </c>
      <c r="E32" s="701"/>
      <c r="F32" s="701"/>
      <c r="G32" s="701"/>
      <c r="H32" s="701"/>
      <c r="I32" s="704"/>
      <c r="J32" s="705"/>
      <c r="K32" s="705"/>
      <c r="L32" s="696"/>
    </row>
    <row r="33" customFormat="false" ht="12.75" hidden="false" customHeight="false" outlineLevel="0" collapsed="false">
      <c r="A33" s="320" t="s">
        <v>667</v>
      </c>
      <c r="B33" s="706" t="s">
        <v>668</v>
      </c>
      <c r="C33" s="320" t="s">
        <v>652</v>
      </c>
      <c r="D33" s="697" t="n">
        <f aca="false">SUM(E33:H33)</f>
        <v>0</v>
      </c>
      <c r="E33" s="701"/>
      <c r="F33" s="701"/>
      <c r="G33" s="701"/>
      <c r="H33" s="701"/>
      <c r="I33" s="704"/>
      <c r="J33" s="705"/>
      <c r="K33" s="705"/>
      <c r="L33" s="696"/>
    </row>
    <row r="34" customFormat="false" ht="14.25" hidden="false" customHeight="false" outlineLevel="0" collapsed="false">
      <c r="A34" s="320" t="s">
        <v>669</v>
      </c>
      <c r="B34" s="707" t="s">
        <v>670</v>
      </c>
      <c r="C34" s="320" t="s">
        <v>671</v>
      </c>
      <c r="D34" s="58" t="n">
        <f aca="false">IF(D29=0,0,IF(D17=0,0,IF(SUM(D16,D29)=0,0,SUM(D16/D17,D26,-D22,-D30,-D31)/SUM(D16,D29)*1000)))</f>
        <v>0</v>
      </c>
      <c r="E34" s="58" t="n">
        <f aca="false">IF(E29=0,0,IF(E17=0,0,IF(SUM(E16,E29)=0,0,SUM(E16/E17,E26,-E22,-E30,-E31)/SUM(E16,E29)*1000)))</f>
        <v>0</v>
      </c>
      <c r="F34" s="58" t="n">
        <f aca="false">IF(F29=0,0,IF(F17=0,0,IF(SUM(F16,F29)=0,0,SUM(F16/F17,F26,-F22,-F30,-F31)/SUM(F16,F29)*1000)))</f>
        <v>0</v>
      </c>
      <c r="G34" s="58" t="n">
        <f aca="false">IF(G29=0,0,IF(G17=0,0,IF(SUM(G16,G29)=0,0,SUM(G16/G17,G26,-G22,-G30,-G31)/SUM(G16,G29)*1000)))</f>
        <v>0</v>
      </c>
      <c r="H34" s="58" t="n">
        <f aca="false">IF(H29=0,0,IF(H17=0,0,IF(SUM(H16,H29)=0,0,SUM(H16/H17,H26,-H22,-H30,-H31)/SUM(H16,H29)*1000)))</f>
        <v>0</v>
      </c>
      <c r="I34" s="58" t="n">
        <f aca="false">IF(I17=0,0,IF(I16=0,0,SUM(I16/I17,I26,-I20,-I21,-I22)*860/I16))</f>
        <v>0</v>
      </c>
      <c r="J34" s="58" t="n">
        <f aca="false">IF(J17=0,0,IF(J16=0,0,SUM(J16/J17,J26,-J20,-J21,-J22)*860/J16))</f>
        <v>0</v>
      </c>
      <c r="K34" s="58" t="n">
        <f aca="false">IF(K17=0,0,IF(K16=0,0,SUM(K16/K17,K26,-K20,-K21,-K22)*860/K16))</f>
        <v>0</v>
      </c>
      <c r="L34" s="696"/>
    </row>
    <row r="35" customFormat="false" ht="12.75" hidden="false" customHeight="false" outlineLevel="0" collapsed="false">
      <c r="A35" s="440" t="n">
        <v>5</v>
      </c>
      <c r="B35" s="684" t="s">
        <v>552</v>
      </c>
      <c r="C35" s="320" t="s">
        <v>215</v>
      </c>
      <c r="D35" s="688" t="n">
        <f aca="false">IF(D17=0,0,IF(D29=0,0,IF(SUM(D16/D17,D26)=0,0,SUM(D16,D29,D22,D30:D31)/SUM(D16/D17,D26))))</f>
        <v>0</v>
      </c>
      <c r="E35" s="688" t="n">
        <f aca="false">IF(E17=0,0,IF(E29=0,0,IF(SUM(E16/E17,E26)=0,0,SUM(E16,E29,E22,E30:E31)/SUM(E16/E17,E26))))</f>
        <v>0</v>
      </c>
      <c r="F35" s="688" t="n">
        <f aca="false">IF(F17=0,0,IF(F29=0,0,IF(SUM(F16/F17,F26)=0,0,SUM(F16,F29,F22,F30:F31)/SUM(F16/F17,F26))))</f>
        <v>0</v>
      </c>
      <c r="G35" s="688" t="n">
        <f aca="false">IF(G17=0,0,IF(G29=0,0,IF(SUM(G16/G17,G26)=0,0,SUM(G16,G29,G22,G30:G31)/SUM(G16/G17,G26))))</f>
        <v>0</v>
      </c>
      <c r="H35" s="688" t="n">
        <f aca="false">IF(H17=0,0,IF(H29=0,0,IF(SUM(H16/H17,H26)=0,0,SUM(H16,H29,H22,H30:H31)/SUM(H16/H17,H26))))</f>
        <v>0</v>
      </c>
      <c r="I35" s="708" t="n">
        <f aca="false">SUM(I17,I23)</f>
        <v>0</v>
      </c>
      <c r="J35" s="688" t="n">
        <f aca="false">SUM(J17,J23)</f>
        <v>0</v>
      </c>
      <c r="K35" s="688" t="n">
        <f aca="false">SUM(K17,K23)</f>
        <v>0</v>
      </c>
      <c r="L35" s="696"/>
    </row>
    <row r="36" customFormat="false" ht="12.75" hidden="false" customHeight="false" outlineLevel="0" collapsed="false">
      <c r="A36" s="320" t="n">
        <v>6</v>
      </c>
      <c r="B36" s="684" t="s">
        <v>672</v>
      </c>
      <c r="C36" s="702"/>
      <c r="D36" s="697"/>
      <c r="E36" s="348" t="s">
        <v>673</v>
      </c>
      <c r="F36" s="348" t="s">
        <v>674</v>
      </c>
      <c r="G36" s="348" t="s">
        <v>675</v>
      </c>
      <c r="H36" s="348" t="s">
        <v>676</v>
      </c>
      <c r="L36" s="696"/>
    </row>
    <row r="37" customFormat="false" ht="12.75" hidden="false" customHeight="false" outlineLevel="0" collapsed="false">
      <c r="A37" s="320" t="s">
        <v>271</v>
      </c>
      <c r="B37" s="684" t="s">
        <v>677</v>
      </c>
      <c r="C37" s="702" t="s">
        <v>630</v>
      </c>
      <c r="D37" s="697" t="n">
        <f aca="false">SUM(E37:H37)</f>
        <v>0</v>
      </c>
      <c r="E37" s="701"/>
      <c r="F37" s="701"/>
      <c r="G37" s="701"/>
      <c r="H37" s="701"/>
      <c r="L37" s="696"/>
    </row>
    <row r="38" customFormat="false" ht="12.75" hidden="false" customHeight="false" outlineLevel="0" collapsed="false">
      <c r="A38" s="320" t="s">
        <v>273</v>
      </c>
      <c r="B38" s="684" t="s">
        <v>678</v>
      </c>
      <c r="C38" s="702" t="s">
        <v>652</v>
      </c>
      <c r="D38" s="697" t="n">
        <f aca="false">SUM(E38:H38)</f>
        <v>0</v>
      </c>
      <c r="E38" s="701"/>
      <c r="F38" s="701"/>
      <c r="G38" s="701"/>
      <c r="H38" s="701"/>
      <c r="L38" s="696"/>
    </row>
    <row r="39" customFormat="false" ht="12.75" hidden="false" customHeight="false" outlineLevel="0" collapsed="false">
      <c r="A39" s="320" t="s">
        <v>679</v>
      </c>
      <c r="B39" s="709" t="s">
        <v>680</v>
      </c>
      <c r="C39" s="702" t="s">
        <v>215</v>
      </c>
      <c r="D39" s="688" t="n">
        <f aca="false">IF(D37=0,0,SUMPRODUCT(E37:H37,E39:H39)/D37)</f>
        <v>0</v>
      </c>
      <c r="E39" s="690"/>
      <c r="F39" s="690"/>
      <c r="G39" s="690"/>
      <c r="H39" s="690"/>
      <c r="L39" s="696"/>
    </row>
    <row r="40" customFormat="false" ht="12.75" hidden="false" customHeight="false" outlineLevel="0" collapsed="false">
      <c r="A40" s="320" t="n">
        <v>7</v>
      </c>
      <c r="B40" s="684" t="s">
        <v>681</v>
      </c>
      <c r="C40" s="702"/>
      <c r="D40" s="688"/>
      <c r="E40" s="320" t="s">
        <v>682</v>
      </c>
      <c r="F40" s="320" t="s">
        <v>683</v>
      </c>
      <c r="G40" s="320" t="s">
        <v>684</v>
      </c>
      <c r="H40" s="320" t="s">
        <v>685</v>
      </c>
      <c r="L40" s="696"/>
    </row>
    <row r="41" customFormat="false" ht="12.75" hidden="false" customHeight="false" outlineLevel="0" collapsed="false">
      <c r="A41" s="320" t="s">
        <v>277</v>
      </c>
      <c r="B41" s="709" t="s">
        <v>686</v>
      </c>
      <c r="C41" s="702" t="s">
        <v>628</v>
      </c>
      <c r="D41" s="697" t="n">
        <f aca="false">SUM(E41:H41)</f>
        <v>0</v>
      </c>
      <c r="E41" s="698"/>
      <c r="F41" s="698"/>
      <c r="G41" s="698"/>
      <c r="H41" s="698"/>
      <c r="L41" s="696"/>
    </row>
    <row r="42" customFormat="false" ht="12.75" hidden="false" customHeight="false" outlineLevel="0" collapsed="false">
      <c r="A42" s="320" t="s">
        <v>280</v>
      </c>
      <c r="B42" s="684" t="s">
        <v>662</v>
      </c>
      <c r="C42" s="702" t="s">
        <v>630</v>
      </c>
      <c r="D42" s="697" t="n">
        <f aca="false">SUM(E42:H42)</f>
        <v>0</v>
      </c>
      <c r="E42" s="701"/>
      <c r="F42" s="701"/>
      <c r="G42" s="701"/>
      <c r="H42" s="701"/>
      <c r="L42" s="696"/>
    </row>
    <row r="43" customFormat="false" ht="12.75" hidden="false" customHeight="false" outlineLevel="0" collapsed="false">
      <c r="A43" s="320" t="s">
        <v>283</v>
      </c>
      <c r="B43" s="684" t="s">
        <v>664</v>
      </c>
      <c r="C43" s="702" t="s">
        <v>630</v>
      </c>
      <c r="D43" s="697" t="n">
        <f aca="false">SUM(E43:H43)</f>
        <v>0</v>
      </c>
      <c r="E43" s="701"/>
      <c r="F43" s="701"/>
      <c r="G43" s="701"/>
      <c r="H43" s="701"/>
      <c r="L43" s="696"/>
    </row>
    <row r="44" customFormat="false" ht="12.75" hidden="false" customHeight="false" outlineLevel="0" collapsed="false">
      <c r="A44" s="320" t="s">
        <v>687</v>
      </c>
      <c r="B44" s="706" t="s">
        <v>666</v>
      </c>
      <c r="C44" s="320" t="s">
        <v>652</v>
      </c>
      <c r="D44" s="697" t="n">
        <f aca="false">SUM(E44:H44)</f>
        <v>0</v>
      </c>
      <c r="E44" s="701"/>
      <c r="F44" s="701"/>
      <c r="G44" s="701"/>
      <c r="H44" s="701"/>
      <c r="L44" s="696"/>
    </row>
    <row r="45" customFormat="false" ht="12.75" hidden="false" customHeight="false" outlineLevel="0" collapsed="false">
      <c r="A45" s="320" t="s">
        <v>688</v>
      </c>
      <c r="B45" s="706" t="s">
        <v>668</v>
      </c>
      <c r="C45" s="320" t="s">
        <v>652</v>
      </c>
      <c r="D45" s="697" t="n">
        <f aca="false">SUM(E45:H45)</f>
        <v>0</v>
      </c>
      <c r="E45" s="701"/>
      <c r="F45" s="701"/>
      <c r="G45" s="701"/>
      <c r="H45" s="701"/>
      <c r="L45" s="696"/>
    </row>
    <row r="46" customFormat="false" ht="14.25" hidden="false" customHeight="false" outlineLevel="0" collapsed="false">
      <c r="A46" s="320" t="s">
        <v>689</v>
      </c>
      <c r="B46" s="707" t="s">
        <v>670</v>
      </c>
      <c r="C46" s="320" t="s">
        <v>671</v>
      </c>
      <c r="D46" s="58" t="n">
        <f aca="false">IF(D41=0,0,IF($D$17=0,0,IF(D39=0,0,SUM($D$16/$D$17,D26,-$D$22,D37/D39,-D42,-D43)*860/SUM($D$16,D41))))</f>
        <v>0</v>
      </c>
      <c r="E46" s="58" t="n">
        <f aca="false">IF(E41=0,0,IF($E$17=0,0,IF(COUNT($E$37:$H$37)=0,0,IF(E39=0,0,SUM(($E$16/$E$17-$E$22)/COUNT($E$37:$H$37),E37/E39,-E42,-E43)*860/SUM($E$16,E41)))))</f>
        <v>0</v>
      </c>
      <c r="F46" s="58" t="n">
        <f aca="false">IF(F41=0,0,IF($E$17=0,0,IF(COUNT($E$37:$H$37)=0,0,IF(F39=0,0,SUM(($E$16/$E$17-$E$22)/COUNT($E$37:$H$37),F37/F39,-F42,-F43)*860/SUM($E$16,F41)))))</f>
        <v>0</v>
      </c>
      <c r="G46" s="58" t="n">
        <f aca="false">IF(G41=0,0,IF($E$17=0,0,IF(COUNT($E$37:$H$37)=0,0,IF(G39=0,0,SUM(($E$16/$E$17-$E$22)/COUNT($E$37:$H$37),G37/G39,-G42,-G43)*860/SUM($E$16,G41)))))</f>
        <v>0</v>
      </c>
      <c r="H46" s="58" t="n">
        <f aca="false">IF(H41=0,0,IF($E$17=0,0,IF(COUNT($E$37:$H$37)=0,0,IF(H39=0,0,SUM(($E$16/$E$17-$E$22)/COUNT($E$37:$H$37),H37/H39,-H42,-H43)*860/SUM($E$16,H41)))))</f>
        <v>0</v>
      </c>
      <c r="L46" s="696"/>
    </row>
    <row r="47" customFormat="false" ht="12.75" hidden="false" customHeight="false" outlineLevel="0" collapsed="false">
      <c r="A47" s="320" t="n">
        <v>8</v>
      </c>
      <c r="B47" s="684" t="s">
        <v>552</v>
      </c>
      <c r="C47" s="320" t="s">
        <v>215</v>
      </c>
      <c r="D47" s="688" t="n">
        <f aca="false">IF(D37=0,0,IF(D39=0,0,SUM(D41:D43)/(D37/D39)))</f>
        <v>0</v>
      </c>
      <c r="E47" s="688" t="n">
        <f aca="false">IF(E37=0,0,IF(E39=0,0,SUM(E41:E43)/(E37/E39)))</f>
        <v>0</v>
      </c>
      <c r="F47" s="688" t="n">
        <f aca="false">IF(F37=0,0,IF(F39=0,0,SUM(F41:F43)/(F37/F39)))</f>
        <v>0</v>
      </c>
      <c r="G47" s="688" t="n">
        <f aca="false">IF(G37=0,0,IF(G39=0,0,SUM(G41:G43)/(G37/G39)))</f>
        <v>0</v>
      </c>
      <c r="H47" s="688" t="n">
        <f aca="false">IF(H37=0,0,IF(H39=0,0,SUM(H41:H43)/(H37/H39)))</f>
        <v>0</v>
      </c>
      <c r="L47" s="696"/>
    </row>
    <row r="48" customFormat="false" ht="12.75" hidden="false" customHeight="false" outlineLevel="0" collapsed="false"/>
    <row r="49" customFormat="false" ht="12.75" hidden="false" customHeight="false" outlineLevel="0" collapsed="false">
      <c r="B49" s="214" t="s">
        <v>690</v>
      </c>
      <c r="C49" s="214"/>
      <c r="D49" s="214"/>
      <c r="E49" s="214"/>
      <c r="F49" s="214"/>
      <c r="G49" s="214"/>
      <c r="H49" s="214"/>
      <c r="I49" s="214"/>
      <c r="J49" s="214"/>
      <c r="K49" s="214"/>
    </row>
    <row r="50" customFormat="false" ht="12.75" hidden="false" customHeight="false" outlineLevel="0" collapsed="false"/>
    <row r="51" customFormat="false" ht="12.75" hidden="false" customHeight="false" outlineLevel="0" collapsed="false">
      <c r="A51" s="681" t="s">
        <v>22</v>
      </c>
      <c r="B51" s="440" t="s">
        <v>619</v>
      </c>
      <c r="C51" s="710"/>
      <c r="D51" s="711" t="s">
        <v>691</v>
      </c>
      <c r="E51" s="711"/>
      <c r="F51" s="711"/>
      <c r="G51" s="711"/>
      <c r="H51" s="711"/>
      <c r="I51" s="711"/>
      <c r="J51" s="711"/>
      <c r="K51" s="711"/>
    </row>
    <row r="52" customFormat="false" ht="12.75" hidden="false" customHeight="false" outlineLevel="0" collapsed="false">
      <c r="A52" s="320" t="n">
        <v>3</v>
      </c>
      <c r="B52" s="712" t="s">
        <v>692</v>
      </c>
      <c r="C52" s="320" t="s">
        <v>693</v>
      </c>
      <c r="D52" s="449" t="s">
        <v>27</v>
      </c>
      <c r="E52" s="320" t="s">
        <v>694</v>
      </c>
      <c r="F52" s="320" t="s">
        <v>695</v>
      </c>
      <c r="G52" s="320" t="s">
        <v>696</v>
      </c>
      <c r="H52" s="320" t="s">
        <v>697</v>
      </c>
      <c r="I52" s="320" t="s">
        <v>698</v>
      </c>
      <c r="J52" s="320" t="s">
        <v>699</v>
      </c>
      <c r="K52" s="320" t="s">
        <v>700</v>
      </c>
    </row>
    <row r="53" customFormat="false" ht="12.75" hidden="false" customHeight="false" outlineLevel="0" collapsed="false">
      <c r="A53" s="320" t="s">
        <v>157</v>
      </c>
      <c r="B53" s="707" t="s">
        <v>701</v>
      </c>
      <c r="C53" s="320"/>
      <c r="D53" s="358"/>
      <c r="E53" s="713"/>
      <c r="F53" s="713"/>
      <c r="G53" s="713"/>
      <c r="H53" s="713"/>
      <c r="I53" s="713"/>
      <c r="J53" s="713"/>
      <c r="K53" s="713"/>
    </row>
    <row r="54" customFormat="false" ht="12.75" hidden="false" customHeight="false" outlineLevel="0" collapsed="false">
      <c r="A54" s="320" t="s">
        <v>159</v>
      </c>
      <c r="B54" s="707" t="s">
        <v>702</v>
      </c>
      <c r="C54" s="320" t="s">
        <v>652</v>
      </c>
      <c r="D54" s="70" t="n">
        <f aca="false">SUM(E54:K54)</f>
        <v>0</v>
      </c>
      <c r="E54" s="714"/>
      <c r="F54" s="714"/>
      <c r="G54" s="714"/>
      <c r="H54" s="714"/>
      <c r="I54" s="714"/>
      <c r="J54" s="714"/>
      <c r="K54" s="714"/>
    </row>
    <row r="55" customFormat="false" ht="12.75" hidden="false" customHeight="false" outlineLevel="0" collapsed="false">
      <c r="A55" s="320" t="s">
        <v>644</v>
      </c>
      <c r="B55" s="707" t="s">
        <v>703</v>
      </c>
      <c r="C55" s="320" t="s">
        <v>533</v>
      </c>
      <c r="D55" s="358"/>
      <c r="E55" s="714"/>
      <c r="F55" s="714"/>
      <c r="G55" s="714"/>
      <c r="H55" s="714"/>
      <c r="I55" s="714"/>
      <c r="J55" s="714"/>
      <c r="K55" s="714"/>
    </row>
    <row r="56" customFormat="false" ht="12.75" hidden="false" customHeight="false" outlineLevel="0" collapsed="false">
      <c r="A56" s="320" t="s">
        <v>646</v>
      </c>
      <c r="B56" s="707" t="s">
        <v>704</v>
      </c>
      <c r="C56" s="320" t="s">
        <v>533</v>
      </c>
      <c r="D56" s="358"/>
      <c r="E56" s="714"/>
      <c r="F56" s="714"/>
      <c r="G56" s="714"/>
      <c r="H56" s="714"/>
      <c r="I56" s="714"/>
      <c r="J56" s="714"/>
      <c r="K56" s="714"/>
    </row>
    <row r="57" customFormat="false" ht="12.75" hidden="false" customHeight="false" outlineLevel="0" collapsed="false">
      <c r="A57" s="320" t="s">
        <v>648</v>
      </c>
      <c r="B57" s="707" t="s">
        <v>629</v>
      </c>
      <c r="C57" s="320" t="s">
        <v>428</v>
      </c>
      <c r="D57" s="70" t="n">
        <f aca="false">SUM(E57:K57)</f>
        <v>0</v>
      </c>
      <c r="E57" s="449" t="n">
        <f aca="false">ROUND(E54*(E55-E56)/3600,3)</f>
        <v>0</v>
      </c>
      <c r="F57" s="449" t="n">
        <f aca="false">ROUND(F54*(F55-F56)/3600,3)</f>
        <v>0</v>
      </c>
      <c r="G57" s="449" t="n">
        <f aca="false">ROUND(G54*(G55-G56)/3600,3)</f>
        <v>0</v>
      </c>
      <c r="H57" s="449" t="n">
        <f aca="false">ROUND(H54*(H55-H56)/3600,3)</f>
        <v>0</v>
      </c>
      <c r="I57" s="449" t="n">
        <f aca="false">ROUND(I54*(I55-I56)/3600,3)</f>
        <v>0</v>
      </c>
      <c r="J57" s="449" t="n">
        <f aca="false">ROUND(J54*(J55-J56)/3600,3)</f>
        <v>0</v>
      </c>
      <c r="K57" s="449" t="n">
        <f aca="false">ROUND(K54*(K55-K56)/3600,3)</f>
        <v>0</v>
      </c>
    </row>
    <row r="58" customFormat="false" ht="12.75" hidden="false" customHeight="false" outlineLevel="0" collapsed="false">
      <c r="A58" s="320" t="s">
        <v>650</v>
      </c>
      <c r="B58" s="694" t="s">
        <v>705</v>
      </c>
      <c r="C58" s="320" t="s">
        <v>630</v>
      </c>
      <c r="D58" s="70" t="n">
        <f aca="false">SUM(E58:K58)</f>
        <v>0</v>
      </c>
      <c r="E58" s="687"/>
      <c r="F58" s="687"/>
      <c r="G58" s="687"/>
      <c r="H58" s="687"/>
      <c r="I58" s="687"/>
      <c r="J58" s="687"/>
      <c r="K58" s="687"/>
    </row>
    <row r="59" customFormat="false" ht="12.75" hidden="false" customHeight="false" outlineLevel="0" collapsed="false">
      <c r="A59" s="320" t="s">
        <v>653</v>
      </c>
      <c r="B59" s="684" t="s">
        <v>706</v>
      </c>
      <c r="C59" s="320" t="s">
        <v>215</v>
      </c>
      <c r="D59" s="688" t="n">
        <f aca="false">IF(D58=0,0,SUMPRODUCT(E59:K59,E58:K58)/D58)</f>
        <v>0</v>
      </c>
      <c r="E59" s="690"/>
      <c r="F59" s="690"/>
      <c r="G59" s="690"/>
      <c r="H59" s="690"/>
      <c r="I59" s="690"/>
      <c r="J59" s="690"/>
      <c r="K59" s="690"/>
    </row>
    <row r="60" customFormat="false" ht="12.75" hidden="false" customHeight="false" outlineLevel="0" collapsed="false">
      <c r="A60" s="320" t="n">
        <v>4</v>
      </c>
      <c r="B60" s="712" t="s">
        <v>707</v>
      </c>
      <c r="C60" s="320"/>
      <c r="D60" s="358"/>
      <c r="E60" s="320" t="s">
        <v>682</v>
      </c>
      <c r="F60" s="320" t="s">
        <v>683</v>
      </c>
      <c r="G60" s="320" t="s">
        <v>684</v>
      </c>
      <c r="H60" s="320" t="s">
        <v>685</v>
      </c>
      <c r="I60" s="320" t="s">
        <v>708</v>
      </c>
      <c r="J60" s="320" t="s">
        <v>709</v>
      </c>
      <c r="K60" s="320" t="s">
        <v>710</v>
      </c>
    </row>
    <row r="61" customFormat="false" ht="12.75" hidden="false" customHeight="false" outlineLevel="0" collapsed="false">
      <c r="A61" s="320" t="s">
        <v>57</v>
      </c>
      <c r="B61" s="707" t="s">
        <v>701</v>
      </c>
      <c r="C61" s="344"/>
      <c r="D61" s="358"/>
      <c r="E61" s="715"/>
      <c r="F61" s="716"/>
      <c r="G61" s="716"/>
      <c r="H61" s="716"/>
      <c r="I61" s="716"/>
      <c r="J61" s="716"/>
      <c r="K61" s="716"/>
    </row>
    <row r="62" customFormat="false" ht="12.75" hidden="false" customHeight="false" outlineLevel="0" collapsed="false">
      <c r="A62" s="320" t="s">
        <v>59</v>
      </c>
      <c r="B62" s="709" t="s">
        <v>686</v>
      </c>
      <c r="C62" s="702" t="s">
        <v>628</v>
      </c>
      <c r="D62" s="697" t="n">
        <f aca="false">SUM(E62:G62)</f>
        <v>0</v>
      </c>
      <c r="E62" s="698"/>
      <c r="F62" s="698"/>
      <c r="G62" s="698"/>
      <c r="H62" s="698"/>
      <c r="I62" s="698"/>
      <c r="J62" s="698"/>
      <c r="K62" s="698"/>
      <c r="L62" s="696"/>
    </row>
    <row r="63" customFormat="false" ht="12.75" hidden="false" customHeight="false" outlineLevel="0" collapsed="false">
      <c r="A63" s="320" t="s">
        <v>663</v>
      </c>
      <c r="B63" s="684" t="s">
        <v>662</v>
      </c>
      <c r="C63" s="702" t="s">
        <v>630</v>
      </c>
      <c r="D63" s="697" t="n">
        <f aca="false">SUM(E63:G63)</f>
        <v>0</v>
      </c>
      <c r="E63" s="701"/>
      <c r="F63" s="701"/>
      <c r="G63" s="701"/>
      <c r="H63" s="701"/>
      <c r="I63" s="701"/>
      <c r="J63" s="701"/>
      <c r="K63" s="701"/>
      <c r="L63" s="696"/>
    </row>
    <row r="64" customFormat="false" ht="12.75" hidden="false" customHeight="false" outlineLevel="0" collapsed="false">
      <c r="A64" s="320" t="s">
        <v>665</v>
      </c>
      <c r="B64" s="684" t="s">
        <v>664</v>
      </c>
      <c r="C64" s="702" t="s">
        <v>630</v>
      </c>
      <c r="D64" s="697" t="n">
        <f aca="false">SUM(E64:G64)</f>
        <v>0</v>
      </c>
      <c r="E64" s="701"/>
      <c r="F64" s="701"/>
      <c r="G64" s="701"/>
      <c r="H64" s="701"/>
      <c r="I64" s="701"/>
      <c r="J64" s="701"/>
      <c r="K64" s="701"/>
      <c r="L64" s="696"/>
    </row>
    <row r="65" customFormat="false" ht="12.75" hidden="false" customHeight="false" outlineLevel="0" collapsed="false">
      <c r="A65" s="320" t="s">
        <v>667</v>
      </c>
      <c r="B65" s="706" t="s">
        <v>666</v>
      </c>
      <c r="C65" s="320" t="s">
        <v>652</v>
      </c>
      <c r="D65" s="697" t="n">
        <f aca="false">SUM(E65:G65)</f>
        <v>0</v>
      </c>
      <c r="E65" s="701"/>
      <c r="F65" s="701"/>
      <c r="G65" s="701"/>
      <c r="H65" s="701"/>
      <c r="I65" s="701"/>
      <c r="J65" s="701"/>
      <c r="K65" s="701"/>
      <c r="L65" s="696"/>
    </row>
    <row r="66" customFormat="false" ht="12.75" hidden="false" customHeight="false" outlineLevel="0" collapsed="false">
      <c r="A66" s="320" t="s">
        <v>669</v>
      </c>
      <c r="B66" s="706" t="s">
        <v>668</v>
      </c>
      <c r="C66" s="320" t="s">
        <v>652</v>
      </c>
      <c r="D66" s="697" t="n">
        <f aca="false">SUM(E66:G66)</f>
        <v>0</v>
      </c>
      <c r="E66" s="701"/>
      <c r="F66" s="701"/>
      <c r="G66" s="701"/>
      <c r="H66" s="701"/>
      <c r="I66" s="701"/>
      <c r="J66" s="701"/>
      <c r="K66" s="701"/>
      <c r="L66" s="696"/>
    </row>
    <row r="67" customFormat="false" ht="14.25" hidden="false" customHeight="false" outlineLevel="0" collapsed="false">
      <c r="A67" s="320" t="s">
        <v>711</v>
      </c>
      <c r="B67" s="707" t="s">
        <v>670</v>
      </c>
      <c r="C67" s="320" t="s">
        <v>671</v>
      </c>
      <c r="D67" s="358" t="n">
        <f aca="false">IF(D62=0,0,SUMPRODUCT(E67:K67,E62:K62)/D62)</f>
        <v>0</v>
      </c>
      <c r="E67" s="714"/>
      <c r="F67" s="714"/>
      <c r="G67" s="714"/>
      <c r="H67" s="714"/>
      <c r="I67" s="714"/>
      <c r="J67" s="714"/>
      <c r="K67" s="714"/>
    </row>
    <row r="68" customFormat="false" ht="12.75" hidden="false" customHeight="false" outlineLevel="0" collapsed="false">
      <c r="A68" s="320" t="n">
        <v>5</v>
      </c>
      <c r="B68" s="684" t="s">
        <v>552</v>
      </c>
      <c r="C68" s="320" t="s">
        <v>215</v>
      </c>
      <c r="D68" s="688" t="n">
        <f aca="false">IF(D59=0,0,IF(D58=0,0,SUM(D62:D64)/(D58/D59)))</f>
        <v>0</v>
      </c>
      <c r="E68" s="688" t="n">
        <f aca="false">IF(E59=0,0,IF(E58=0,0,SUM(E62:E64)/(E58/E59)))</f>
        <v>0</v>
      </c>
      <c r="F68" s="688" t="n">
        <f aca="false">IF(F59=0,0,IF(F58=0,0,SUM(F62:F64)/(F58/F59)))</f>
        <v>0</v>
      </c>
      <c r="G68" s="688" t="n">
        <f aca="false">IF(G59=0,0,IF(G58=0,0,SUM(G62:G64)/(G58/G59)))</f>
        <v>0</v>
      </c>
      <c r="H68" s="688" t="n">
        <f aca="false">IF(H59=0,0,IF(H58=0,0,SUM(H62:H64)/(H58/H59)))</f>
        <v>0</v>
      </c>
      <c r="I68" s="688" t="n">
        <f aca="false">IF(I59=0,0,IF(I58=0,0,SUM(I62:I64)/(I58/I59)))</f>
        <v>0</v>
      </c>
      <c r="J68" s="688" t="n">
        <f aca="false">IF(J59=0,0,IF(J58=0,0,SUM(J62:J64)/(J58/J59)))</f>
        <v>0</v>
      </c>
      <c r="K68" s="688" t="n">
        <f aca="false">IF(K59=0,0,IF(K58=0,0,SUM(K62:K64)/(K58/K59)))</f>
        <v>0</v>
      </c>
      <c r="L68" s="696"/>
    </row>
    <row r="69" customFormat="false" ht="12.75" hidden="false" customHeight="false" outlineLevel="0" collapsed="false"/>
    <row r="70" customFormat="false" ht="12.75" hidden="false" customHeight="false" outlineLevel="0" collapsed="false">
      <c r="B70" s="717"/>
      <c r="K70" s="718"/>
    </row>
    <row r="71" customFormat="false" ht="12.75" hidden="false" customHeight="false" outlineLevel="0" collapsed="false">
      <c r="B71" s="717"/>
      <c r="F71" s="719"/>
      <c r="G71" s="720"/>
      <c r="H71" s="721"/>
      <c r="I71" s="14"/>
      <c r="J71" s="722"/>
      <c r="K71" s="14"/>
    </row>
    <row r="72" customFormat="false" ht="12.75" hidden="false" customHeight="false" outlineLevel="0" collapsed="false">
      <c r="A72" s="0"/>
      <c r="B72" s="717"/>
      <c r="C72" s="0"/>
      <c r="D72" s="0"/>
      <c r="E72" s="0"/>
      <c r="F72" s="0"/>
      <c r="G72" s="0"/>
      <c r="H72" s="0"/>
      <c r="I72" s="0"/>
      <c r="J72" s="0"/>
      <c r="K72" s="72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7"/>
      <c r="F73" s="719"/>
      <c r="G73" s="40"/>
      <c r="J73" s="722"/>
      <c r="K73" s="718"/>
    </row>
    <row r="74" customFormat="false" ht="12.75" hidden="false" customHeight="false" outlineLevel="0" collapsed="false">
      <c r="B74" s="724"/>
      <c r="K74" s="725"/>
    </row>
    <row r="75" customFormat="false" ht="12.75" hidden="false" customHeight="false" outlineLevel="0" collapsed="false">
      <c r="B75" s="724"/>
      <c r="K75" s="725"/>
    </row>
    <row r="76" customFormat="false" ht="12.75" hidden="false" customHeight="false" outlineLevel="0" collapsed="false">
      <c r="B76" s="724"/>
      <c r="K76" s="725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Коефициенти!A59</f>
        <v>Изготвил:</v>
      </c>
      <c r="G78" s="726" t="s">
        <v>171</v>
      </c>
      <c r="I78" s="79"/>
      <c r="J78" s="79"/>
    </row>
    <row r="79" customFormat="false" ht="12.75" hidden="false" customHeight="false" outlineLevel="0" collapsed="false">
      <c r="C79" s="727" t="str">
        <f aca="false">Разходи!$B$94</f>
        <v>/ Милена Петкова /</v>
      </c>
      <c r="G79" s="79"/>
      <c r="H79" s="79" t="str">
        <f aca="false">Разходи!$F$94</f>
        <v>/ Михаил Ковачев /</v>
      </c>
      <c r="I79" s="79"/>
      <c r="J79" s="7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9" width="3.7"/>
    <col collapsed="false" customWidth="true" hidden="false" outlineLevel="0" max="2" min="2" style="209" width="28.7"/>
    <col collapsed="false" customWidth="true" hidden="false" outlineLevel="0" max="3" min="3" style="209" width="7.85"/>
    <col collapsed="false" customWidth="true" hidden="false" outlineLevel="0" max="10" min="4" style="209" width="9.7"/>
    <col collapsed="false" customWidth="true" hidden="false" outlineLevel="0" max="12" min="11" style="209" width="8.7"/>
    <col collapsed="false" customWidth="false" hidden="false" outlineLevel="0" max="13" min="13" style="209" width="8.85"/>
    <col collapsed="false" customWidth="false" hidden="true" outlineLevel="0" max="257" min="14" style="209" width="8.85"/>
  </cols>
  <sheetData>
    <row r="1" customFormat="false" ht="12.75" hidden="false" customHeight="true" outlineLevel="0" collapsed="false">
      <c r="A1" s="210" t="n">
        <v>2</v>
      </c>
      <c r="B1" s="728" t="s">
        <v>712</v>
      </c>
      <c r="C1" s="728"/>
      <c r="D1" s="728"/>
      <c r="E1" s="728"/>
      <c r="F1" s="728"/>
      <c r="G1" s="728"/>
      <c r="H1" s="728"/>
      <c r="I1" s="728"/>
      <c r="J1" s="728"/>
      <c r="K1" s="729"/>
      <c r="L1" s="12" t="s">
        <v>713</v>
      </c>
    </row>
    <row r="2" customFormat="false" ht="12.75" hidden="false" customHeight="true" outlineLevel="0" collapsed="false">
      <c r="B2" s="728" t="str">
        <f aca="false">'ТИП-ПРОИЗ'!B3</f>
        <v>"Топлофикация-Разград" ЕАД</v>
      </c>
      <c r="C2" s="728"/>
      <c r="D2" s="728"/>
      <c r="E2" s="728"/>
      <c r="F2" s="728"/>
      <c r="G2" s="728"/>
      <c r="H2" s="728"/>
      <c r="I2" s="728"/>
      <c r="J2" s="728"/>
      <c r="K2" s="729"/>
      <c r="L2" s="729"/>
    </row>
    <row r="3" customFormat="false" ht="12.75" hidden="false" customHeight="true" outlineLevel="0" collapsed="false">
      <c r="B3" s="730"/>
      <c r="C3" s="730"/>
      <c r="D3" s="730"/>
      <c r="E3" s="730"/>
      <c r="F3" s="730"/>
      <c r="G3" s="730"/>
      <c r="H3" s="730"/>
      <c r="I3" s="730"/>
      <c r="J3" s="730"/>
      <c r="K3" s="730"/>
      <c r="L3" s="730"/>
    </row>
    <row r="4" customFormat="false" ht="12.75" hidden="false" customHeight="true" outlineLevel="0" collapsed="false">
      <c r="B4" s="730" t="s">
        <v>714</v>
      </c>
      <c r="C4" s="730"/>
      <c r="D4" s="730"/>
      <c r="E4" s="730"/>
      <c r="F4" s="730"/>
      <c r="G4" s="730"/>
      <c r="H4" s="730"/>
      <c r="I4" s="730"/>
      <c r="J4" s="730"/>
      <c r="K4" s="729"/>
      <c r="L4" s="729"/>
    </row>
    <row r="5" customFormat="false" ht="12.75" hidden="false" customHeight="true" outlineLevel="0" collapsed="false"/>
    <row r="6" customFormat="false" ht="12.75" hidden="false" customHeight="true" outlineLevel="0" collapsed="false">
      <c r="A6" s="731" t="n">
        <f aca="false">'ТИП-ПРОИЗ'!$B$5</f>
        <v>7.2018</v>
      </c>
      <c r="B6" s="731"/>
      <c r="C6" s="731"/>
      <c r="D6" s="732" t="s">
        <v>715</v>
      </c>
      <c r="E6" s="732"/>
      <c r="F6" s="732"/>
      <c r="G6" s="732"/>
      <c r="H6" s="732"/>
      <c r="I6" s="732"/>
      <c r="J6" s="732"/>
      <c r="K6" s="732"/>
      <c r="L6" s="732"/>
    </row>
    <row r="7" customFormat="false" ht="12.75" hidden="false" customHeight="true" outlineLevel="0" collapsed="false">
      <c r="A7" s="733" t="n">
        <v>1</v>
      </c>
      <c r="B7" s="734" t="s">
        <v>716</v>
      </c>
      <c r="C7" s="440" t="s">
        <v>618</v>
      </c>
      <c r="D7" s="210" t="s">
        <v>27</v>
      </c>
      <c r="E7" s="733" t="s">
        <v>717</v>
      </c>
      <c r="F7" s="733" t="s">
        <v>718</v>
      </c>
      <c r="G7" s="733" t="s">
        <v>719</v>
      </c>
      <c r="H7" s="733" t="s">
        <v>720</v>
      </c>
      <c r="I7" s="733" t="s">
        <v>721</v>
      </c>
      <c r="J7" s="733" t="s">
        <v>722</v>
      </c>
      <c r="K7" s="733" t="s">
        <v>723</v>
      </c>
      <c r="L7" s="733" t="s">
        <v>724</v>
      </c>
    </row>
    <row r="8" customFormat="false" ht="12.75" hidden="false" customHeight="true" outlineLevel="0" collapsed="false">
      <c r="A8" s="735" t="s">
        <v>42</v>
      </c>
      <c r="B8" s="736" t="str">
        <f aca="false">'ТИП-ПРОИЗ'!E6</f>
        <v>ЗА 2017 г.</v>
      </c>
      <c r="C8" s="735" t="s">
        <v>725</v>
      </c>
      <c r="D8" s="737" t="n">
        <f aca="false">SUM(E8:K8)</f>
        <v>0</v>
      </c>
      <c r="E8" s="738"/>
      <c r="F8" s="738"/>
      <c r="G8" s="738"/>
      <c r="H8" s="738"/>
      <c r="I8" s="738"/>
      <c r="J8" s="738"/>
      <c r="K8" s="738"/>
      <c r="L8" s="738"/>
    </row>
    <row r="9" customFormat="false" ht="12.75" hidden="false" customHeight="true" outlineLevel="0" collapsed="false">
      <c r="A9" s="735" t="s">
        <v>44</v>
      </c>
      <c r="B9" s="739" t="s">
        <v>705</v>
      </c>
      <c r="C9" s="735" t="s">
        <v>630</v>
      </c>
      <c r="D9" s="737" t="n">
        <f aca="false">SUM(E9:K9)</f>
        <v>34.5</v>
      </c>
      <c r="E9" s="740" t="n">
        <v>7.5</v>
      </c>
      <c r="F9" s="740" t="n">
        <v>7.5</v>
      </c>
      <c r="G9" s="740" t="n">
        <v>6.5</v>
      </c>
      <c r="H9" s="740" t="n">
        <v>6.5</v>
      </c>
      <c r="I9" s="740" t="n">
        <v>6.5</v>
      </c>
      <c r="J9" s="741"/>
      <c r="K9" s="741"/>
      <c r="L9" s="741"/>
    </row>
    <row r="10" customFormat="false" ht="12.75" hidden="false" customHeight="true" outlineLevel="0" collapsed="false">
      <c r="A10" s="735" t="s">
        <v>47</v>
      </c>
      <c r="B10" s="742" t="s">
        <v>706</v>
      </c>
      <c r="C10" s="735" t="s">
        <v>215</v>
      </c>
      <c r="D10" s="743" t="n">
        <f aca="false">IF(D9=0,0,SUMPRODUCT(E9:K9,E10:K10)/D9)</f>
        <v>0.885652173913044</v>
      </c>
      <c r="E10" s="744" t="n">
        <v>0.88</v>
      </c>
      <c r="F10" s="744" t="n">
        <v>0.88</v>
      </c>
      <c r="G10" s="744" t="n">
        <v>0.89</v>
      </c>
      <c r="H10" s="744" t="n">
        <v>0.89</v>
      </c>
      <c r="I10" s="744" t="n">
        <v>0.89</v>
      </c>
      <c r="J10" s="741"/>
      <c r="K10" s="741"/>
      <c r="L10" s="741"/>
    </row>
    <row r="11" customFormat="false" ht="12.75" hidden="false" customHeight="true" outlineLevel="0" collapsed="false"/>
    <row r="12" customFormat="false" ht="12.75" hidden="false" customHeight="true" outlineLevel="0" collapsed="false">
      <c r="A12" s="745" t="str">
        <f aca="false">'ТИП-ПРОИЗ'!E6</f>
        <v>ЗА 2017 г.</v>
      </c>
      <c r="B12" s="745"/>
      <c r="C12" s="745"/>
      <c r="D12" s="732" t="s">
        <v>726</v>
      </c>
      <c r="E12" s="732"/>
      <c r="F12" s="732"/>
      <c r="G12" s="732"/>
      <c r="H12" s="732"/>
      <c r="I12" s="732"/>
      <c r="J12" s="732"/>
      <c r="K12" s="732"/>
      <c r="L12" s="732"/>
    </row>
    <row r="13" customFormat="false" ht="12.75" hidden="false" customHeight="true" outlineLevel="0" collapsed="false">
      <c r="A13" s="733" t="n">
        <v>1</v>
      </c>
      <c r="B13" s="734" t="s">
        <v>716</v>
      </c>
      <c r="C13" s="440" t="s">
        <v>618</v>
      </c>
      <c r="D13" s="210" t="s">
        <v>27</v>
      </c>
      <c r="E13" s="733" t="s">
        <v>717</v>
      </c>
      <c r="F13" s="733" t="s">
        <v>718</v>
      </c>
      <c r="G13" s="733" t="s">
        <v>719</v>
      </c>
      <c r="H13" s="733" t="s">
        <v>720</v>
      </c>
      <c r="I13" s="733" t="s">
        <v>721</v>
      </c>
      <c r="J13" s="733" t="s">
        <v>722</v>
      </c>
      <c r="K13" s="733" t="s">
        <v>723</v>
      </c>
      <c r="L13" s="733" t="s">
        <v>724</v>
      </c>
    </row>
    <row r="14" customFormat="false" ht="12.75" hidden="false" customHeight="true" outlineLevel="0" collapsed="false">
      <c r="A14" s="735" t="s">
        <v>42</v>
      </c>
      <c r="B14" s="739" t="s">
        <v>727</v>
      </c>
      <c r="C14" s="735" t="s">
        <v>728</v>
      </c>
      <c r="D14" s="746" t="n">
        <v>7437</v>
      </c>
      <c r="E14" s="174"/>
      <c r="F14" s="174" t="n">
        <v>0</v>
      </c>
      <c r="G14" s="747" t="n">
        <v>1624</v>
      </c>
      <c r="H14" s="747" t="n">
        <v>1608</v>
      </c>
      <c r="I14" s="747" t="n">
        <v>3185</v>
      </c>
      <c r="J14" s="174"/>
      <c r="K14" s="174"/>
      <c r="L14" s="174"/>
    </row>
    <row r="15" customFormat="false" ht="12.75" hidden="false" customHeight="true" outlineLevel="0" collapsed="false">
      <c r="A15" s="735" t="s">
        <v>44</v>
      </c>
      <c r="B15" s="739" t="s">
        <v>729</v>
      </c>
      <c r="C15" s="735" t="s">
        <v>252</v>
      </c>
      <c r="D15" s="737" t="n">
        <f aca="false">SUM(E15:K15)</f>
        <v>20444</v>
      </c>
      <c r="E15" s="174"/>
      <c r="F15" s="174" t="n">
        <v>0</v>
      </c>
      <c r="G15" s="747" t="n">
        <v>5164</v>
      </c>
      <c r="H15" s="747" t="n">
        <v>5113</v>
      </c>
      <c r="I15" s="747" t="n">
        <v>10167</v>
      </c>
      <c r="J15" s="741"/>
      <c r="K15" s="741"/>
      <c r="L15" s="741"/>
    </row>
    <row r="16" customFormat="false" ht="12.75" hidden="false" customHeight="true" outlineLevel="0" collapsed="false">
      <c r="A16" s="735" t="s">
        <v>47</v>
      </c>
      <c r="B16" s="742" t="s">
        <v>554</v>
      </c>
      <c r="C16" s="735" t="s">
        <v>215</v>
      </c>
      <c r="D16" s="743" t="n">
        <f aca="false">IF(D15=0,0,SUMPRODUCT(E15:K15,E16:K16)/D15)</f>
        <v>0.930994619448249</v>
      </c>
      <c r="E16" s="748"/>
      <c r="F16" s="748" t="n">
        <v>0</v>
      </c>
      <c r="G16" s="744" t="n">
        <v>0.93</v>
      </c>
      <c r="H16" s="744" t="n">
        <v>0.93</v>
      </c>
      <c r="I16" s="744" t="n">
        <v>0.932</v>
      </c>
      <c r="J16" s="749"/>
      <c r="K16" s="749"/>
      <c r="L16" s="749"/>
    </row>
    <row r="17" customFormat="false" ht="12.75" hidden="false" customHeight="true" outlineLevel="0" collapsed="false"/>
    <row r="18" customFormat="false" ht="12.75" hidden="false" customHeight="true" outlineLevel="0" collapsed="false">
      <c r="B18" s="728" t="s">
        <v>730</v>
      </c>
      <c r="C18" s="728"/>
      <c r="D18" s="728"/>
      <c r="E18" s="728"/>
      <c r="F18" s="728"/>
      <c r="G18" s="728"/>
      <c r="H18" s="728"/>
      <c r="I18" s="728"/>
      <c r="J18" s="728"/>
      <c r="K18" s="750"/>
      <c r="L18" s="750"/>
    </row>
    <row r="19" customFormat="false" ht="12.75" hidden="false" customHeight="true" outlineLevel="0" collapsed="false"/>
    <row r="20" customFormat="false" ht="12.75" hidden="false" customHeight="true" outlineLevel="0" collapsed="false">
      <c r="A20" s="731" t="n">
        <f aca="false">'ТИП-ПРОИЗ'!$B$5</f>
        <v>7.2018</v>
      </c>
      <c r="B20" s="731"/>
      <c r="C20" s="731"/>
      <c r="D20" s="732" t="s">
        <v>731</v>
      </c>
      <c r="E20" s="732"/>
      <c r="F20" s="732"/>
      <c r="G20" s="732"/>
      <c r="H20" s="732"/>
      <c r="I20" s="732"/>
      <c r="J20" s="732"/>
      <c r="K20" s="732"/>
      <c r="L20" s="732"/>
    </row>
    <row r="21" customFormat="false" ht="12.75" hidden="false" customHeight="true" outlineLevel="0" collapsed="false">
      <c r="A21" s="733" t="n">
        <v>2</v>
      </c>
      <c r="B21" s="734" t="s">
        <v>732</v>
      </c>
      <c r="C21" s="440" t="s">
        <v>618</v>
      </c>
      <c r="D21" s="210" t="s">
        <v>27</v>
      </c>
      <c r="E21" s="733" t="s">
        <v>733</v>
      </c>
      <c r="F21" s="733" t="s">
        <v>734</v>
      </c>
      <c r="G21" s="733" t="s">
        <v>735</v>
      </c>
      <c r="H21" s="733" t="s">
        <v>736</v>
      </c>
      <c r="I21" s="733" t="s">
        <v>737</v>
      </c>
      <c r="J21" s="733" t="s">
        <v>738</v>
      </c>
      <c r="K21" s="733" t="s">
        <v>739</v>
      </c>
      <c r="L21" s="733" t="s">
        <v>740</v>
      </c>
    </row>
    <row r="22" customFormat="false" ht="12.75" hidden="false" customHeight="true" outlineLevel="0" collapsed="false">
      <c r="A22" s="735" t="s">
        <v>50</v>
      </c>
      <c r="B22" s="736" t="str">
        <f aca="false">B8</f>
        <v>ЗА 2017 г.</v>
      </c>
      <c r="C22" s="735" t="s">
        <v>725</v>
      </c>
      <c r="D22" s="737" t="n">
        <f aca="false">SUM(E22:K22)</f>
        <v>0</v>
      </c>
      <c r="E22" s="738"/>
      <c r="F22" s="738"/>
      <c r="G22" s="738"/>
      <c r="H22" s="738"/>
      <c r="I22" s="738"/>
      <c r="J22" s="738"/>
      <c r="K22" s="738"/>
      <c r="L22" s="738"/>
    </row>
    <row r="23" customFormat="false" ht="12.75" hidden="false" customHeight="true" outlineLevel="0" collapsed="false">
      <c r="A23" s="735" t="s">
        <v>52</v>
      </c>
      <c r="B23" s="751" t="s">
        <v>741</v>
      </c>
      <c r="C23" s="735" t="s">
        <v>652</v>
      </c>
      <c r="D23" s="737" t="n">
        <f aca="false">SUM(E23:K23)</f>
        <v>0</v>
      </c>
      <c r="E23" s="738"/>
      <c r="F23" s="738"/>
      <c r="G23" s="738"/>
      <c r="H23" s="738"/>
      <c r="I23" s="738"/>
      <c r="J23" s="738"/>
      <c r="K23" s="738"/>
      <c r="L23" s="738"/>
    </row>
    <row r="24" customFormat="false" ht="12.75" hidden="false" customHeight="true" outlineLevel="0" collapsed="false">
      <c r="A24" s="735" t="s">
        <v>54</v>
      </c>
      <c r="B24" s="751" t="s">
        <v>742</v>
      </c>
      <c r="C24" s="735" t="s">
        <v>743</v>
      </c>
      <c r="D24" s="737"/>
      <c r="E24" s="738"/>
      <c r="F24" s="738"/>
      <c r="G24" s="738"/>
      <c r="H24" s="738"/>
      <c r="I24" s="738"/>
      <c r="J24" s="738"/>
      <c r="K24" s="738"/>
      <c r="L24" s="738"/>
    </row>
    <row r="25" customFormat="false" ht="12.75" hidden="false" customHeight="true" outlineLevel="0" collapsed="false">
      <c r="A25" s="735" t="s">
        <v>744</v>
      </c>
      <c r="B25" s="739" t="s">
        <v>705</v>
      </c>
      <c r="C25" s="735" t="s">
        <v>630</v>
      </c>
      <c r="D25" s="737" t="n">
        <f aca="false">SUM(E25:K25)</f>
        <v>0</v>
      </c>
      <c r="E25" s="741"/>
      <c r="F25" s="741"/>
      <c r="G25" s="741"/>
      <c r="H25" s="741"/>
      <c r="I25" s="741"/>
      <c r="J25" s="741"/>
      <c r="K25" s="741"/>
      <c r="L25" s="741"/>
    </row>
    <row r="26" customFormat="false" ht="12.75" hidden="false" customHeight="true" outlineLevel="0" collapsed="false">
      <c r="A26" s="735" t="s">
        <v>745</v>
      </c>
      <c r="B26" s="742" t="s">
        <v>706</v>
      </c>
      <c r="C26" s="735" t="s">
        <v>215</v>
      </c>
      <c r="D26" s="743" t="n">
        <f aca="false">IF(D25=0,0,SUMPRODUCT(E25:K25,E26:K26)/D25)</f>
        <v>0</v>
      </c>
      <c r="E26" s="749"/>
      <c r="F26" s="749"/>
      <c r="G26" s="749"/>
      <c r="H26" s="749"/>
      <c r="I26" s="749"/>
      <c r="J26" s="749"/>
      <c r="K26" s="749"/>
      <c r="L26" s="749"/>
    </row>
    <row r="27" customFormat="false" ht="12.75" hidden="false" customHeight="true" outlineLevel="0" collapsed="false"/>
    <row r="28" customFormat="false" ht="12.75" hidden="false" customHeight="true" outlineLevel="0" collapsed="false">
      <c r="A28" s="745" t="str">
        <f aca="false">A12</f>
        <v>ЗА 2017 г.</v>
      </c>
      <c r="B28" s="745"/>
      <c r="C28" s="745"/>
      <c r="D28" s="732" t="s">
        <v>746</v>
      </c>
      <c r="E28" s="732"/>
      <c r="F28" s="732"/>
      <c r="G28" s="732"/>
      <c r="H28" s="732"/>
      <c r="I28" s="732"/>
      <c r="J28" s="732"/>
      <c r="K28" s="732"/>
      <c r="L28" s="732"/>
    </row>
    <row r="29" customFormat="false" ht="12.75" hidden="false" customHeight="true" outlineLevel="0" collapsed="false">
      <c r="A29" s="733" t="n">
        <v>2</v>
      </c>
      <c r="B29" s="734" t="s">
        <v>732</v>
      </c>
      <c r="C29" s="440" t="s">
        <v>618</v>
      </c>
      <c r="D29" s="210" t="s">
        <v>27</v>
      </c>
      <c r="E29" s="733" t="s">
        <v>733</v>
      </c>
      <c r="F29" s="733" t="s">
        <v>734</v>
      </c>
      <c r="G29" s="733" t="s">
        <v>735</v>
      </c>
      <c r="H29" s="733" t="s">
        <v>736</v>
      </c>
      <c r="I29" s="733" t="s">
        <v>737</v>
      </c>
      <c r="J29" s="733" t="s">
        <v>738</v>
      </c>
      <c r="K29" s="733" t="s">
        <v>739</v>
      </c>
      <c r="L29" s="733" t="s">
        <v>740</v>
      </c>
    </row>
    <row r="30" customFormat="false" ht="12.75" hidden="false" customHeight="true" outlineLevel="0" collapsed="false">
      <c r="A30" s="735" t="s">
        <v>50</v>
      </c>
      <c r="B30" s="739" t="s">
        <v>727</v>
      </c>
      <c r="C30" s="735" t="s">
        <v>728</v>
      </c>
      <c r="D30" s="752"/>
      <c r="E30" s="174"/>
      <c r="F30" s="174"/>
      <c r="G30" s="174"/>
      <c r="H30" s="174"/>
      <c r="I30" s="174"/>
      <c r="J30" s="174"/>
      <c r="K30" s="174"/>
      <c r="L30" s="174"/>
    </row>
    <row r="31" customFormat="false" ht="12.75" hidden="false" customHeight="true" outlineLevel="0" collapsed="false">
      <c r="A31" s="735" t="s">
        <v>52</v>
      </c>
      <c r="B31" s="751" t="s">
        <v>747</v>
      </c>
      <c r="C31" s="735" t="s">
        <v>296</v>
      </c>
      <c r="D31" s="737" t="n">
        <f aca="false">SUM(E31:K31)</f>
        <v>0</v>
      </c>
      <c r="E31" s="174"/>
      <c r="F31" s="174"/>
      <c r="G31" s="174"/>
      <c r="H31" s="174"/>
      <c r="I31" s="174"/>
      <c r="J31" s="174"/>
      <c r="K31" s="174"/>
      <c r="L31" s="174"/>
    </row>
    <row r="32" customFormat="false" ht="12.75" hidden="false" customHeight="true" outlineLevel="0" collapsed="false">
      <c r="A32" s="735" t="s">
        <v>54</v>
      </c>
      <c r="B32" s="751" t="s">
        <v>748</v>
      </c>
      <c r="C32" s="735" t="s">
        <v>652</v>
      </c>
      <c r="D32" s="737" t="n">
        <f aca="false">IF(D30=0,0,D31/D30)</f>
        <v>0</v>
      </c>
      <c r="E32" s="737" t="n">
        <f aca="false">IF(E30=0,0,E31/E30)</f>
        <v>0</v>
      </c>
      <c r="F32" s="737" t="n">
        <f aca="false">IF(F30=0,0,F31/F30)</f>
        <v>0</v>
      </c>
      <c r="G32" s="737" t="n">
        <f aca="false">IF(G30=0,0,G31/G30)</f>
        <v>0</v>
      </c>
      <c r="H32" s="737"/>
      <c r="I32" s="737" t="n">
        <f aca="false">IF(I30=0,0,I31/I30)</f>
        <v>0</v>
      </c>
      <c r="J32" s="737" t="n">
        <f aca="false">IF(J30=0,0,J31/J30)</f>
        <v>0</v>
      </c>
      <c r="K32" s="737" t="n">
        <f aca="false">IF(K30=0,0,K31/K30)</f>
        <v>0</v>
      </c>
      <c r="L32" s="737" t="n">
        <f aca="false">IF(L30=0,0,L31/L30)</f>
        <v>0</v>
      </c>
    </row>
    <row r="33" customFormat="false" ht="12.75" hidden="false" customHeight="true" outlineLevel="0" collapsed="false">
      <c r="A33" s="735" t="s">
        <v>744</v>
      </c>
      <c r="B33" s="751" t="s">
        <v>749</v>
      </c>
      <c r="C33" s="735" t="s">
        <v>743</v>
      </c>
      <c r="D33" s="737"/>
      <c r="E33" s="738"/>
      <c r="F33" s="738"/>
      <c r="G33" s="738"/>
      <c r="H33" s="738"/>
      <c r="I33" s="738"/>
      <c r="J33" s="738"/>
      <c r="K33" s="738"/>
      <c r="L33" s="738"/>
    </row>
    <row r="34" customFormat="false" ht="12.75" hidden="false" customHeight="true" outlineLevel="0" collapsed="false">
      <c r="A34" s="735" t="s">
        <v>745</v>
      </c>
      <c r="B34" s="739" t="s">
        <v>729</v>
      </c>
      <c r="C34" s="735" t="s">
        <v>252</v>
      </c>
      <c r="D34" s="737" t="n">
        <f aca="false">SUM(E34:K34)</f>
        <v>0</v>
      </c>
      <c r="E34" s="741"/>
      <c r="F34" s="741"/>
      <c r="G34" s="741"/>
      <c r="H34" s="741"/>
      <c r="I34" s="741"/>
      <c r="J34" s="741"/>
      <c r="K34" s="741"/>
      <c r="L34" s="741"/>
    </row>
    <row r="35" customFormat="false" ht="12.75" hidden="false" customHeight="true" outlineLevel="0" collapsed="false">
      <c r="A35" s="735" t="s">
        <v>750</v>
      </c>
      <c r="B35" s="742" t="s">
        <v>554</v>
      </c>
      <c r="C35" s="735" t="s">
        <v>215</v>
      </c>
      <c r="D35" s="743" t="n">
        <f aca="false">IF(D34=0,0,SUMPRODUCT(E34:K34,E35:K35)/D34)</f>
        <v>0</v>
      </c>
      <c r="E35" s="749"/>
      <c r="F35" s="749"/>
      <c r="G35" s="749"/>
      <c r="H35" s="749"/>
      <c r="I35" s="749"/>
      <c r="J35" s="749"/>
      <c r="K35" s="749"/>
      <c r="L35" s="749"/>
    </row>
    <row r="36" customFormat="false" ht="12.75" hidden="false" customHeight="true" outlineLevel="0" collapsed="false"/>
    <row r="37" customFormat="false" ht="15.75" hidden="false" customHeight="true" outlineLevel="0" collapsed="false">
      <c r="B37" s="742" t="s">
        <v>751</v>
      </c>
      <c r="C37" s="735" t="s">
        <v>215</v>
      </c>
      <c r="D37" s="743" t="n">
        <f aca="false">IF(SUM(D15,D34)=0,0,SUM(D15*D16,D34*D35)/SUM(D15,D34))</f>
        <v>0.930994619448249</v>
      </c>
      <c r="E37" s="753" t="n">
        <f aca="false">SUM(D37,-F37)</f>
        <v>3.01543388999681E-005</v>
      </c>
      <c r="F37" s="754" t="n">
        <f aca="false">'ТИП-ПРОИЗ'!E57</f>
        <v>0.930964465109349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ИКП!B78</f>
        <v>Изготвил:</v>
      </c>
      <c r="G40" s="288" t="s">
        <v>171</v>
      </c>
      <c r="I40" s="279"/>
      <c r="J40" s="279"/>
    </row>
    <row r="41" customFormat="false" ht="12.75" hidden="false" customHeight="true" outlineLevel="0" collapsed="false">
      <c r="A41" s="8"/>
      <c r="C41" s="755" t="str">
        <f aca="false">Разходи!$B$94</f>
        <v>/ Милена Петкова /</v>
      </c>
      <c r="G41" s="279"/>
      <c r="H41" s="756" t="str">
        <f aca="false">Разходи!$F$94</f>
        <v>/ Михаил Ковачев /</v>
      </c>
      <c r="I41" s="756"/>
      <c r="J41" s="75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6-03-28T12:22:11Z</cp:lastPrinted>
  <dcterms:modified xsi:type="dcterms:W3CDTF">2018-03-28T16:08:31Z</dcterms:modified>
  <cp:revision>0</cp:revision>
  <dc:subject/>
  <dc:title/>
</cp:coreProperties>
</file>